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Name:</t>
  </si>
  <si>
    <t xml:space="preserve">Sample A</t>
  </si>
  <si>
    <t xml:space="preserve">Token:</t>
  </si>
  <si>
    <t xml:space="preserve">ABCDE</t>
  </si>
  <si>
    <t xml:space="preserve">Code / Date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ABCDE-001</t>
  </si>
  <si>
    <t xml:space="preserve">ABCDE-002</t>
  </si>
  <si>
    <t xml:space="preserve">ABCDE-003</t>
  </si>
  <si>
    <t xml:space="preserve">ABCDE-004</t>
  </si>
  <si>
    <t xml:space="preserve">ABCDE-005</t>
  </si>
  <si>
    <t xml:space="preserve">ABCDE-006</t>
  </si>
  <si>
    <t xml:space="preserve">ABCDE-007</t>
  </si>
  <si>
    <t xml:space="preserve">ABCDE-008</t>
  </si>
  <si>
    <t xml:space="preserve">ABCDE-009</t>
  </si>
  <si>
    <t xml:space="preserve">ABCDE-010</t>
  </si>
  <si>
    <t xml:space="preserve">ABCDE-011</t>
  </si>
  <si>
    <t xml:space="preserve">ABCDE-012</t>
  </si>
  <si>
    <t xml:space="preserve">ABCDE-013</t>
  </si>
  <si>
    <t xml:space="preserve">ABCDE-014</t>
  </si>
  <si>
    <t xml:space="preserve">ABCDE-015</t>
  </si>
  <si>
    <t xml:space="preserve">ABCDE-016</t>
  </si>
  <si>
    <t xml:space="preserve">ABCDE-017</t>
  </si>
  <si>
    <t xml:space="preserve">ABCDE-018</t>
  </si>
  <si>
    <t xml:space="preserve">ABCDE-019</t>
  </si>
  <si>
    <t xml:space="preserve">ABCDE-020</t>
  </si>
  <si>
    <t xml:space="preserve">ABCDE-021</t>
  </si>
  <si>
    <t xml:space="preserve">ABCDE-022</t>
  </si>
  <si>
    <t xml:space="preserve">ABCDE-023</t>
  </si>
  <si>
    <t xml:space="preserve">ABCDE-024</t>
  </si>
  <si>
    <t xml:space="preserve">ABCDE-025</t>
  </si>
  <si>
    <t xml:space="preserve">ABCDE-026</t>
  </si>
  <si>
    <t xml:space="preserve">ABCDE-027</t>
  </si>
  <si>
    <t xml:space="preserve">ABCDE-028</t>
  </si>
  <si>
    <t xml:space="preserve">ABCDE-029</t>
  </si>
  <si>
    <t xml:space="preserve">ABCDE-030</t>
  </si>
  <si>
    <t xml:space="preserve">ABCDE-031</t>
  </si>
  <si>
    <t xml:space="preserve">ABCDE-032</t>
  </si>
  <si>
    <t xml:space="preserve">ABCDE-033</t>
  </si>
  <si>
    <t xml:space="preserve">ABCDE-034</t>
  </si>
  <si>
    <t xml:space="preserve">ABCDE-035</t>
  </si>
  <si>
    <t xml:space="preserve">ABCDE-036</t>
  </si>
  <si>
    <t xml:space="preserve">ABCDE-037</t>
  </si>
  <si>
    <t xml:space="preserve">ABCDE-038</t>
  </si>
  <si>
    <t xml:space="preserve">ABCDE-039</t>
  </si>
  <si>
    <t xml:space="preserve">ABCDE-040</t>
  </si>
  <si>
    <t xml:space="preserve">ABCDE-041</t>
  </si>
  <si>
    <t xml:space="preserve">ABCDE-042</t>
  </si>
  <si>
    <t xml:space="preserve">ABCDE-043</t>
  </si>
  <si>
    <t xml:space="preserve">ABCDE-044</t>
  </si>
  <si>
    <t xml:space="preserve">ABCDE-045</t>
  </si>
  <si>
    <t xml:space="preserve">ABCDE-046</t>
  </si>
  <si>
    <t xml:space="preserve">ABCDE-047</t>
  </si>
  <si>
    <t xml:space="preserve">ABCDE-048</t>
  </si>
  <si>
    <t xml:space="preserve">ABCDE-049</t>
  </si>
  <si>
    <t xml:space="preserve">ABCDE-050</t>
  </si>
  <si>
    <t xml:space="preserve">ABCDE-051</t>
  </si>
  <si>
    <t xml:space="preserve">ABCDE-052</t>
  </si>
  <si>
    <t xml:space="preserve">ABCDE-053</t>
  </si>
  <si>
    <t xml:space="preserve">ABCDE-054</t>
  </si>
  <si>
    <t xml:space="preserve">ABCDE-055</t>
  </si>
  <si>
    <t xml:space="preserve">ABCDE-056</t>
  </si>
  <si>
    <t xml:space="preserve">ABCDE-057</t>
  </si>
  <si>
    <t xml:space="preserve">ABCDE-058</t>
  </si>
  <si>
    <t xml:space="preserve">ABCDE-059</t>
  </si>
  <si>
    <t xml:space="preserve">ABCDE-060</t>
  </si>
  <si>
    <t xml:space="preserve">ABCDE-061</t>
  </si>
  <si>
    <t xml:space="preserve">ABCDE-062</t>
  </si>
  <si>
    <t xml:space="preserve">ABCDE-063</t>
  </si>
  <si>
    <t xml:space="preserve">ABCDE-064</t>
  </si>
  <si>
    <t xml:space="preserve">ABCDE-065</t>
  </si>
  <si>
    <t xml:space="preserve">ABCDE-066</t>
  </si>
  <si>
    <t xml:space="preserve">ABCDE-067</t>
  </si>
  <si>
    <t xml:space="preserve">ABCDE-068</t>
  </si>
  <si>
    <t xml:space="preserve">ABCDE-069</t>
  </si>
  <si>
    <t xml:space="preserve">ABCDE-070</t>
  </si>
  <si>
    <t xml:space="preserve">ABCDE-071</t>
  </si>
  <si>
    <t xml:space="preserve">ABCDE-072</t>
  </si>
  <si>
    <t xml:space="preserve">ABCDE-073</t>
  </si>
  <si>
    <t xml:space="preserve">ABCDE-074</t>
  </si>
  <si>
    <t xml:space="preserve">ABCDE-075</t>
  </si>
  <si>
    <t xml:space="preserve">ABCDE-076</t>
  </si>
  <si>
    <t xml:space="preserve">ABCDE-077</t>
  </si>
  <si>
    <t xml:space="preserve">ABCDE-078</t>
  </si>
  <si>
    <t xml:space="preserve">ABCDE-079</t>
  </si>
  <si>
    <t xml:space="preserve">ABCDE-080</t>
  </si>
  <si>
    <t xml:space="preserve">ABCDE-081</t>
  </si>
  <si>
    <t xml:space="preserve">ABCDE-082</t>
  </si>
  <si>
    <t xml:space="preserve">ABCDE-083</t>
  </si>
  <si>
    <t xml:space="preserve">ABCDE-084</t>
  </si>
  <si>
    <t xml:space="preserve">ABCDE-085</t>
  </si>
  <si>
    <t xml:space="preserve">ABCDE-086</t>
  </si>
  <si>
    <t xml:space="preserve">ABCDE-087</t>
  </si>
  <si>
    <t xml:space="preserve">ABCDE-088</t>
  </si>
  <si>
    <t xml:space="preserve">ABCDE-089</t>
  </si>
  <si>
    <t xml:space="preserve">ABCDE-090</t>
  </si>
  <si>
    <t xml:space="preserve">ABCDE-091</t>
  </si>
  <si>
    <t xml:space="preserve">ABCDE-092</t>
  </si>
  <si>
    <t xml:space="preserve">ABCDE-093</t>
  </si>
  <si>
    <t xml:space="preserve">ABCDE-094</t>
  </si>
  <si>
    <t xml:space="preserve">ABCDE-095</t>
  </si>
  <si>
    <t xml:space="preserve">ABCDE-096</t>
  </si>
  <si>
    <t xml:space="preserve">ABCDE-097</t>
  </si>
  <si>
    <t xml:space="preserve">ABCDE-098</t>
  </si>
  <si>
    <t xml:space="preserve">ABCDE-0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3.28"/>
    <col collapsed="false" customWidth="true" hidden="false" outlineLevel="0" max="4" min="3" style="0" width="13.28"/>
    <col collapsed="false" customWidth="true" hidden="false" outlineLevel="0" max="5" min="5" style="2" width="13.28"/>
    <col collapsed="false" customWidth="true" hidden="false" outlineLevel="0" max="7" min="6" style="0" width="13.28"/>
    <col collapsed="false" customWidth="true" hidden="false" outlineLevel="0" max="8" min="8" style="1" width="13.28"/>
    <col collapsed="false" customWidth="true" hidden="false" outlineLevel="0" max="10" min="9" style="0" width="13.28"/>
    <col collapsed="false" customWidth="true" hidden="false" outlineLevel="0" max="11" min="11" style="2" width="13.28"/>
    <col collapsed="false" customWidth="true" hidden="false" outlineLevel="0" max="13" min="12" style="0" width="13.28"/>
    <col collapsed="false" customWidth="true" hidden="false" outlineLevel="0" max="14" min="14" style="1" width="13.28"/>
    <col collapsed="false" customWidth="true" hidden="false" outlineLevel="0" max="16" min="15" style="0" width="13.28"/>
    <col collapsed="false" customWidth="true" hidden="false" outlineLevel="0" max="17" min="17" style="2" width="13.28"/>
    <col collapsed="false" customWidth="true" hidden="false" outlineLevel="0" max="19" min="18" style="0" width="13.28"/>
    <col collapsed="false" customWidth="true" hidden="false" outlineLevel="0" max="20" min="20" style="1" width="13.28"/>
    <col collapsed="false" customWidth="true" hidden="false" outlineLevel="0" max="22" min="21" style="0" width="13.28"/>
    <col collapsed="false" customWidth="true" hidden="false" outlineLevel="0" max="23" min="23" style="2" width="13.28"/>
    <col collapsed="false" customWidth="true" hidden="false" outlineLevel="0" max="25" min="24" style="0" width="13.28"/>
    <col collapsed="false" customWidth="true" hidden="false" outlineLevel="0" max="26" min="26" style="1" width="13.28"/>
    <col collapsed="false" customWidth="true" hidden="false" outlineLevel="0" max="28" min="27" style="0" width="13.28"/>
    <col collapsed="false" customWidth="true" hidden="false" outlineLevel="0" max="29" min="29" style="2" width="13.28"/>
    <col collapsed="false" customWidth="true" hidden="false" outlineLevel="0" max="31" min="30" style="0" width="13.28"/>
    <col collapsed="false" customWidth="true" hidden="false" outlineLevel="0" max="32" min="32" style="1" width="13.28"/>
    <col collapsed="false" customWidth="true" hidden="false" outlineLevel="0" max="34" min="33" style="0" width="13.28"/>
    <col collapsed="false" customWidth="true" hidden="false" outlineLevel="0" max="35" min="35" style="2" width="13.28"/>
    <col collapsed="false" customWidth="true" hidden="false" outlineLevel="0" max="37" min="36" style="0" width="13.28"/>
    <col collapsed="false" customWidth="true" hidden="false" outlineLevel="0" max="38" min="38" style="1" width="13.28"/>
    <col collapsed="false" customWidth="true" hidden="false" outlineLevel="0" max="40" min="39" style="0" width="13.28"/>
    <col collapsed="false" customWidth="true" hidden="false" outlineLevel="0" max="41" min="41" style="2" width="13.28"/>
    <col collapsed="false" customWidth="true" hidden="false" outlineLevel="0" max="43" min="42" style="0" width="13.28"/>
    <col collapsed="false" customWidth="true" hidden="false" outlineLevel="0" max="44" min="44" style="1" width="13.28"/>
    <col collapsed="false" customWidth="true" hidden="false" outlineLevel="0" max="46" min="45" style="0" width="13.28"/>
    <col collapsed="false" customWidth="true" hidden="false" outlineLevel="0" max="47" min="47" style="2" width="13.28"/>
    <col collapsed="false" customWidth="true" hidden="false" outlineLevel="0" max="49" min="48" style="0" width="13.28"/>
    <col collapsed="false" customWidth="true" hidden="false" outlineLevel="0" max="50" min="50" style="1" width="13.28"/>
    <col collapsed="false" customWidth="true" hidden="false" outlineLevel="0" max="52" min="51" style="0" width="13.28"/>
    <col collapsed="false" customWidth="true" hidden="false" outlineLevel="0" max="53" min="53" style="2" width="13.28"/>
    <col collapsed="false" customWidth="true" hidden="false" outlineLevel="0" max="55" min="54" style="0" width="13.28"/>
    <col collapsed="false" customWidth="true" hidden="false" outlineLevel="0" max="56" min="56" style="1" width="13.28"/>
    <col collapsed="false" customWidth="true" hidden="false" outlineLevel="0" max="58" min="57" style="0" width="13.28"/>
    <col collapsed="false" customWidth="true" hidden="false" outlineLevel="0" max="59" min="59" style="2" width="13.28"/>
    <col collapsed="false" customWidth="true" hidden="false" outlineLevel="0" max="61" min="60" style="0" width="13.28"/>
    <col collapsed="false" customWidth="true" hidden="false" outlineLevel="0" max="62" min="62" style="1" width="13.28"/>
    <col collapsed="false" customWidth="true" hidden="false" outlineLevel="0" max="64" min="63" style="0" width="13.28"/>
    <col collapsed="false" customWidth="true" hidden="false" outlineLevel="0" max="65" min="65" style="2" width="13.28"/>
    <col collapsed="false" customWidth="true" hidden="false" outlineLevel="0" max="67" min="66" style="0" width="13.28"/>
    <col collapsed="false" customWidth="true" hidden="false" outlineLevel="0" max="68" min="68" style="1" width="13.28"/>
    <col collapsed="false" customWidth="true" hidden="false" outlineLevel="0" max="70" min="69" style="0" width="13.28"/>
    <col collapsed="false" customWidth="true" hidden="false" outlineLevel="0" max="71" min="71" style="2" width="13.28"/>
    <col collapsed="false" customWidth="true" hidden="false" outlineLevel="0" max="73" min="72" style="0" width="13.28"/>
  </cols>
  <sheetData>
    <row r="1" s="4" customFormat="true" ht="15" hidden="false" customHeight="false" outlineLevel="0" collapsed="false">
      <c r="A1" s="3" t="s">
        <v>0</v>
      </c>
      <c r="B1" s="4" t="s">
        <v>1</v>
      </c>
    </row>
    <row r="2" s="4" customFormat="true" ht="15" hidden="false" customHeight="false" outlineLevel="0" collapsed="false">
      <c r="A2" s="3" t="s">
        <v>2</v>
      </c>
      <c r="B2" s="4" t="s">
        <v>3</v>
      </c>
    </row>
    <row r="3" s="5" customFormat="true" ht="15" hidden="false" customHeight="false" outlineLevel="0" collapsed="false">
      <c r="C3" s="6"/>
      <c r="D3" s="6"/>
      <c r="E3" s="6"/>
      <c r="F3" s="6"/>
      <c r="G3" s="6"/>
      <c r="I3" s="6"/>
      <c r="J3" s="6"/>
      <c r="K3" s="6"/>
      <c r="L3" s="6"/>
      <c r="M3" s="6"/>
      <c r="O3" s="6"/>
      <c r="P3" s="6"/>
      <c r="Q3" s="6"/>
      <c r="R3" s="6"/>
      <c r="S3" s="6"/>
      <c r="U3" s="6"/>
      <c r="V3" s="6"/>
      <c r="W3" s="6"/>
      <c r="X3" s="6"/>
      <c r="Y3" s="6"/>
      <c r="AA3" s="6"/>
      <c r="AB3" s="6"/>
      <c r="AC3" s="6"/>
      <c r="AD3" s="6"/>
      <c r="AE3" s="6"/>
      <c r="AG3" s="6"/>
      <c r="AH3" s="6"/>
      <c r="AI3" s="6"/>
      <c r="AJ3" s="6"/>
      <c r="AK3" s="6"/>
      <c r="AM3" s="6"/>
      <c r="AN3" s="6"/>
      <c r="AO3" s="6"/>
      <c r="AP3" s="6"/>
      <c r="AQ3" s="6"/>
      <c r="AS3" s="6"/>
      <c r="AT3" s="6"/>
      <c r="AU3" s="6"/>
      <c r="AV3" s="6"/>
      <c r="AW3" s="6"/>
      <c r="AY3" s="6"/>
      <c r="AZ3" s="6"/>
      <c r="BA3" s="6"/>
      <c r="BB3" s="6"/>
      <c r="BC3" s="6"/>
      <c r="BE3" s="6"/>
      <c r="BF3" s="6"/>
      <c r="BG3" s="6"/>
      <c r="BH3" s="6"/>
      <c r="BI3" s="6"/>
      <c r="BK3" s="6"/>
      <c r="BL3" s="6"/>
      <c r="BM3" s="6"/>
      <c r="BN3" s="6"/>
      <c r="BO3" s="6"/>
      <c r="BQ3" s="6"/>
      <c r="BR3" s="6"/>
      <c r="BS3" s="6"/>
      <c r="BT3" s="6"/>
      <c r="BU3" s="6"/>
    </row>
    <row r="4" s="11" customFormat="true" ht="1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10" t="s">
        <v>8</v>
      </c>
      <c r="F4" s="9" t="s">
        <v>9</v>
      </c>
      <c r="G4" s="9" t="s">
        <v>10</v>
      </c>
      <c r="H4" s="8" t="s">
        <v>5</v>
      </c>
      <c r="I4" s="9" t="s">
        <v>6</v>
      </c>
      <c r="J4" s="9" t="s">
        <v>7</v>
      </c>
      <c r="K4" s="10" t="s">
        <v>8</v>
      </c>
      <c r="L4" s="9" t="s">
        <v>9</v>
      </c>
      <c r="M4" s="9" t="s">
        <v>10</v>
      </c>
      <c r="N4" s="8" t="s">
        <v>5</v>
      </c>
      <c r="O4" s="9" t="s">
        <v>6</v>
      </c>
      <c r="P4" s="9" t="s">
        <v>7</v>
      </c>
      <c r="Q4" s="10" t="s">
        <v>8</v>
      </c>
      <c r="R4" s="9" t="s">
        <v>9</v>
      </c>
      <c r="S4" s="9" t="s">
        <v>10</v>
      </c>
      <c r="T4" s="8" t="s">
        <v>5</v>
      </c>
      <c r="U4" s="9" t="s">
        <v>6</v>
      </c>
      <c r="V4" s="9" t="s">
        <v>7</v>
      </c>
      <c r="W4" s="10" t="s">
        <v>8</v>
      </c>
      <c r="X4" s="9" t="s">
        <v>9</v>
      </c>
      <c r="Y4" s="9" t="s">
        <v>10</v>
      </c>
      <c r="Z4" s="8" t="s">
        <v>5</v>
      </c>
      <c r="AA4" s="9" t="s">
        <v>6</v>
      </c>
      <c r="AB4" s="9" t="s">
        <v>7</v>
      </c>
      <c r="AC4" s="10" t="s">
        <v>8</v>
      </c>
      <c r="AD4" s="9" t="s">
        <v>9</v>
      </c>
      <c r="AE4" s="9" t="s">
        <v>10</v>
      </c>
      <c r="AF4" s="8" t="s">
        <v>5</v>
      </c>
      <c r="AG4" s="9" t="s">
        <v>6</v>
      </c>
      <c r="AH4" s="9" t="s">
        <v>7</v>
      </c>
      <c r="AI4" s="10" t="s">
        <v>8</v>
      </c>
      <c r="AJ4" s="9" t="s">
        <v>9</v>
      </c>
      <c r="AK4" s="9" t="s">
        <v>10</v>
      </c>
      <c r="AL4" s="8" t="s">
        <v>5</v>
      </c>
      <c r="AM4" s="9" t="s">
        <v>6</v>
      </c>
      <c r="AN4" s="9" t="s">
        <v>7</v>
      </c>
      <c r="AO4" s="10" t="s">
        <v>8</v>
      </c>
      <c r="AP4" s="9" t="s">
        <v>9</v>
      </c>
      <c r="AQ4" s="9" t="s">
        <v>10</v>
      </c>
      <c r="AR4" s="8" t="s">
        <v>5</v>
      </c>
      <c r="AS4" s="9" t="s">
        <v>6</v>
      </c>
      <c r="AT4" s="9" t="s">
        <v>7</v>
      </c>
      <c r="AU4" s="10" t="s">
        <v>8</v>
      </c>
      <c r="AV4" s="9" t="s">
        <v>9</v>
      </c>
      <c r="AW4" s="9" t="s">
        <v>10</v>
      </c>
      <c r="AX4" s="8" t="s">
        <v>5</v>
      </c>
      <c r="AY4" s="9" t="s">
        <v>6</v>
      </c>
      <c r="AZ4" s="9" t="s">
        <v>7</v>
      </c>
      <c r="BA4" s="10" t="s">
        <v>8</v>
      </c>
      <c r="BB4" s="9" t="s">
        <v>9</v>
      </c>
      <c r="BC4" s="9" t="s">
        <v>10</v>
      </c>
      <c r="BD4" s="8" t="s">
        <v>5</v>
      </c>
      <c r="BE4" s="9" t="s">
        <v>6</v>
      </c>
      <c r="BF4" s="9" t="s">
        <v>7</v>
      </c>
      <c r="BG4" s="10" t="s">
        <v>8</v>
      </c>
      <c r="BH4" s="9" t="s">
        <v>9</v>
      </c>
      <c r="BI4" s="9" t="s">
        <v>10</v>
      </c>
      <c r="BJ4" s="8" t="s">
        <v>5</v>
      </c>
      <c r="BK4" s="9" t="s">
        <v>6</v>
      </c>
      <c r="BL4" s="9" t="s">
        <v>7</v>
      </c>
      <c r="BM4" s="10" t="s">
        <v>8</v>
      </c>
      <c r="BN4" s="9" t="s">
        <v>9</v>
      </c>
      <c r="BO4" s="9" t="s">
        <v>10</v>
      </c>
      <c r="BP4" s="8" t="s">
        <v>5</v>
      </c>
      <c r="BQ4" s="9" t="s">
        <v>6</v>
      </c>
      <c r="BR4" s="9" t="s">
        <v>7</v>
      </c>
      <c r="BS4" s="10" t="s">
        <v>8</v>
      </c>
      <c r="BT4" s="9" t="s">
        <v>9</v>
      </c>
      <c r="BU4" s="9" t="s">
        <v>10</v>
      </c>
    </row>
    <row r="5" s="12" customFormat="true" ht="15" hidden="false" customHeight="false" outlineLevel="0" collapsed="false">
      <c r="B5" s="13" t="n">
        <v>39844</v>
      </c>
      <c r="C5" s="14"/>
      <c r="D5" s="14"/>
      <c r="E5" s="14"/>
      <c r="F5" s="14"/>
      <c r="G5" s="14"/>
      <c r="H5" s="13" t="n">
        <v>39872</v>
      </c>
      <c r="I5" s="14"/>
      <c r="J5" s="14"/>
      <c r="K5" s="14"/>
      <c r="L5" s="14"/>
      <c r="M5" s="14"/>
      <c r="N5" s="13" t="n">
        <v>39903</v>
      </c>
      <c r="O5" s="14"/>
      <c r="P5" s="14"/>
      <c r="Q5" s="14"/>
      <c r="R5" s="14"/>
      <c r="S5" s="14"/>
      <c r="T5" s="13" t="n">
        <v>39933</v>
      </c>
      <c r="U5" s="14"/>
      <c r="V5" s="14"/>
      <c r="W5" s="14"/>
      <c r="X5" s="14"/>
      <c r="Y5" s="14"/>
      <c r="Z5" s="13" t="n">
        <v>39964</v>
      </c>
      <c r="AA5" s="14"/>
      <c r="AB5" s="14"/>
      <c r="AC5" s="14"/>
      <c r="AD5" s="14"/>
      <c r="AE5" s="14"/>
      <c r="AF5" s="13" t="n">
        <v>39994</v>
      </c>
      <c r="AG5" s="14"/>
      <c r="AH5" s="14"/>
      <c r="AI5" s="14"/>
      <c r="AJ5" s="14"/>
      <c r="AK5" s="14"/>
      <c r="AL5" s="13" t="n">
        <v>40025</v>
      </c>
      <c r="AM5" s="14"/>
      <c r="AN5" s="14"/>
      <c r="AO5" s="14"/>
      <c r="AP5" s="14"/>
      <c r="AQ5" s="14"/>
      <c r="AR5" s="13" t="n">
        <v>40056</v>
      </c>
      <c r="AS5" s="14"/>
      <c r="AT5" s="14"/>
      <c r="AU5" s="14"/>
      <c r="AV5" s="14"/>
      <c r="AW5" s="14"/>
      <c r="AX5" s="13" t="n">
        <v>40086</v>
      </c>
      <c r="AY5" s="14"/>
      <c r="AZ5" s="14"/>
      <c r="BA5" s="14"/>
      <c r="BB5" s="14"/>
      <c r="BC5" s="14"/>
      <c r="BD5" s="13" t="n">
        <v>40117</v>
      </c>
      <c r="BE5" s="14"/>
      <c r="BF5" s="14"/>
      <c r="BG5" s="14"/>
      <c r="BH5" s="14"/>
      <c r="BI5" s="14"/>
      <c r="BJ5" s="13" t="n">
        <v>40147</v>
      </c>
      <c r="BK5" s="14"/>
      <c r="BL5" s="14"/>
      <c r="BM5" s="14"/>
      <c r="BN5" s="14"/>
      <c r="BO5" s="14"/>
      <c r="BP5" s="13" t="n">
        <v>40178</v>
      </c>
      <c r="BQ5" s="14"/>
      <c r="BR5" s="14"/>
      <c r="BS5" s="14"/>
      <c r="BT5" s="14"/>
      <c r="BU5" s="14"/>
    </row>
    <row r="6" customFormat="false" ht="15" hidden="false" customHeight="false" outlineLevel="0" collapsed="false">
      <c r="A6" s="0" t="s">
        <v>11</v>
      </c>
      <c r="B6" s="15" t="n">
        <v>177.546478873239</v>
      </c>
      <c r="C6" s="16" t="n">
        <f aca="true">B6*RAND()</f>
        <v>145.561423314062</v>
      </c>
      <c r="D6" s="16" t="n">
        <f aca="true">C6*RAND()</f>
        <v>79.7027759359921</v>
      </c>
      <c r="E6" s="17" t="n">
        <f aca="true">B6*RAND()</f>
        <v>62.8237437490502</v>
      </c>
      <c r="F6" s="16" t="n">
        <f aca="true">E6*RAND()</f>
        <v>12.8878916450436</v>
      </c>
      <c r="G6" s="16" t="n">
        <f aca="true">F6*RAND()</f>
        <v>2.9159106422812</v>
      </c>
      <c r="H6" s="15" t="n">
        <v>167.801822323462</v>
      </c>
      <c r="I6" s="16" t="n">
        <f aca="true">H6*RAND()</f>
        <v>26.1332835542948</v>
      </c>
      <c r="J6" s="16" t="n">
        <f aca="true">I6*RAND()</f>
        <v>14.404933365205</v>
      </c>
      <c r="K6" s="17" t="n">
        <f aca="true">B6*RAND()</f>
        <v>13.7385856861888</v>
      </c>
      <c r="L6" s="16" t="n">
        <f aca="true">K6*RAND()</f>
        <v>13.3477193339769</v>
      </c>
      <c r="M6" s="16" t="n">
        <f aca="true">L6*RAND()</f>
        <v>12.6199588009427</v>
      </c>
      <c r="N6" s="15" t="n">
        <v>161.441340782123</v>
      </c>
      <c r="O6" s="16" t="n">
        <f aca="true">N6*RAND()</f>
        <v>103.800295911916</v>
      </c>
      <c r="P6" s="16" t="n">
        <f aca="true">O6*RAND()</f>
        <v>91.7182776481559</v>
      </c>
      <c r="Q6" s="17" t="n">
        <f aca="true">B6*RAND()</f>
        <v>127.841427344185</v>
      </c>
      <c r="R6" s="16" t="n">
        <f aca="true">Q6*RAND()</f>
        <v>43.9459230560693</v>
      </c>
      <c r="S6" s="16" t="n">
        <f aca="true">R6*RAND()</f>
        <v>3.21139415616371</v>
      </c>
      <c r="T6" s="15" t="n">
        <v>168.927203065134</v>
      </c>
      <c r="U6" s="16" t="n">
        <f aca="true">T6*RAND()</f>
        <v>144.424691225126</v>
      </c>
      <c r="V6" s="16" t="n">
        <f aca="true">U6*RAND()</f>
        <v>78.9741433213729</v>
      </c>
      <c r="W6" s="17" t="n">
        <f aca="true">B6*RAND()</f>
        <v>80.59827068719</v>
      </c>
      <c r="X6" s="16" t="n">
        <f aca="true">W6*RAND()</f>
        <v>10.6412423193901</v>
      </c>
      <c r="Y6" s="16" t="n">
        <f aca="true">X6*RAND()</f>
        <v>9.89075189983372</v>
      </c>
      <c r="Z6" s="15" t="n">
        <v>160.548476454294</v>
      </c>
      <c r="AA6" s="16" t="n">
        <f aca="true">Z6*RAND()</f>
        <v>22.6282327552342</v>
      </c>
      <c r="AB6" s="16" t="n">
        <f aca="true">AA6*RAND()</f>
        <v>17.5496448607611</v>
      </c>
      <c r="AC6" s="17" t="n">
        <f aca="true">B6*RAND()</f>
        <v>97.0986739588367</v>
      </c>
      <c r="AD6" s="16" t="n">
        <f aca="true">AC6*RAND()</f>
        <v>87.2211018373305</v>
      </c>
      <c r="AE6" s="16" t="n">
        <f aca="true">AD6*RAND()</f>
        <v>36.3492751079177</v>
      </c>
      <c r="AF6" s="15" t="n">
        <v>160.498168498169</v>
      </c>
      <c r="AG6" s="16" t="n">
        <f aca="true">AF6*RAND()</f>
        <v>71.9978779876857</v>
      </c>
      <c r="AH6" s="16" t="n">
        <f aca="true">AG6*RAND()</f>
        <v>29.45719191369</v>
      </c>
      <c r="AI6" s="17" t="n">
        <f aca="true">B6*RAND()</f>
        <v>15.9069478562109</v>
      </c>
      <c r="AJ6" s="16" t="n">
        <f aca="true">AI6*RAND()</f>
        <v>0.610520627380491</v>
      </c>
      <c r="AK6" s="16" t="n">
        <f aca="true">AJ6*RAND()</f>
        <v>0.330590720628511</v>
      </c>
      <c r="AL6" s="15" t="n">
        <v>166.125</v>
      </c>
      <c r="AM6" s="16" t="n">
        <f aca="true">AL6*RAND()</f>
        <v>64.8052866552687</v>
      </c>
      <c r="AN6" s="16" t="n">
        <f aca="true">AM6*RAND()</f>
        <v>38.3425886179656</v>
      </c>
      <c r="AO6" s="17" t="n">
        <f aca="true">B6*RAND()</f>
        <v>48.9772077046915</v>
      </c>
      <c r="AP6" s="16" t="n">
        <f aca="true">AO6*RAND()</f>
        <v>27.8767948582585</v>
      </c>
      <c r="AQ6" s="16" t="n">
        <f aca="true">AP6*RAND()</f>
        <v>24.536385110524</v>
      </c>
      <c r="AR6" s="15" t="n">
        <v>168.082644628099</v>
      </c>
      <c r="AS6" s="16" t="n">
        <f aca="true">AR6*RAND()</f>
        <v>48.5021470108573</v>
      </c>
      <c r="AT6" s="16" t="n">
        <f aca="true">AS6*RAND()</f>
        <v>38.9340581075353</v>
      </c>
      <c r="AU6" s="17" t="n">
        <f aca="true">B6*RAND()</f>
        <v>88.931507595432</v>
      </c>
      <c r="AV6" s="16" t="n">
        <f aca="true">AU6*RAND()</f>
        <v>38.4276778035151</v>
      </c>
      <c r="AW6" s="16" t="n">
        <f aca="true">AV6*RAND()</f>
        <v>21.2694804606612</v>
      </c>
      <c r="AX6" s="15" t="n">
        <v>166.784</v>
      </c>
      <c r="AY6" s="16" t="n">
        <f aca="true">AX6*RAND()</f>
        <v>155.266925035228</v>
      </c>
      <c r="AZ6" s="16" t="n">
        <f aca="true">AY6*RAND()</f>
        <v>66.2916585639602</v>
      </c>
      <c r="BA6" s="17" t="n">
        <f aca="true">B6*RAND()</f>
        <v>162.244203900564</v>
      </c>
      <c r="BB6" s="16" t="n">
        <f aca="true">BA6*RAND()</f>
        <v>37.4052520024434</v>
      </c>
      <c r="BC6" s="16" t="n">
        <f aca="true">BB6*RAND()</f>
        <v>27.871073907466</v>
      </c>
      <c r="BD6" s="15" t="n">
        <v>169.856060606061</v>
      </c>
      <c r="BE6" s="16" t="n">
        <f aca="true">BD6*RAND()</f>
        <v>120.311458676527</v>
      </c>
      <c r="BF6" s="16" t="n">
        <f aca="true">BE6*RAND()</f>
        <v>107.716712505665</v>
      </c>
      <c r="BG6" s="17" t="n">
        <f aca="true">B6*RAND()</f>
        <v>110.663700256847</v>
      </c>
      <c r="BH6" s="16" t="n">
        <f aca="true">BG6*RAND()</f>
        <v>39.9929733453015</v>
      </c>
      <c r="BI6" s="16" t="n">
        <f aca="true">BH6*RAND()</f>
        <v>33.4760634336903</v>
      </c>
      <c r="BJ6" s="15" t="n">
        <v>174.304029304029</v>
      </c>
      <c r="BK6" s="16" t="n">
        <f aca="true">BJ6*RAND()</f>
        <v>132.210368940625</v>
      </c>
      <c r="BL6" s="16" t="n">
        <f aca="true">BK6*RAND()</f>
        <v>87.7317609832996</v>
      </c>
      <c r="BM6" s="17" t="n">
        <f aca="true">B6*RAND()</f>
        <v>61.348209230144</v>
      </c>
      <c r="BN6" s="16" t="n">
        <f aca="true">BM6*RAND()</f>
        <v>57.617973590703</v>
      </c>
      <c r="BO6" s="16" t="n">
        <f aca="true">BN6*RAND()</f>
        <v>33.4882454043669</v>
      </c>
      <c r="BP6" s="15" t="n">
        <v>169.215189873418</v>
      </c>
      <c r="BQ6" s="16" t="n">
        <f aca="true">BP6*RAND()</f>
        <v>12.2903627647911</v>
      </c>
      <c r="BR6" s="16" t="n">
        <f aca="true">BQ6*RAND()</f>
        <v>3.49345243667018</v>
      </c>
      <c r="BS6" s="17" t="n">
        <f aca="true">B6*RAND()</f>
        <v>19.8375302003426</v>
      </c>
      <c r="BT6" s="16" t="n">
        <f aca="true">BS6*RAND()</f>
        <v>9.00460142538488</v>
      </c>
      <c r="BU6" s="16" t="n">
        <f aca="true">BT6*RAND()</f>
        <v>0.178652860585393</v>
      </c>
    </row>
    <row r="7" customFormat="false" ht="15" hidden="false" customHeight="false" outlineLevel="0" collapsed="false">
      <c r="A7" s="0" t="s">
        <v>12</v>
      </c>
      <c r="B7" s="15" t="n">
        <v>0.301858461538462</v>
      </c>
      <c r="C7" s="16" t="n">
        <f aca="true">B7*RAND()</f>
        <v>0.284009147762848</v>
      </c>
      <c r="D7" s="16" t="n">
        <f aca="true">C7*RAND()</f>
        <v>0.243223735882145</v>
      </c>
      <c r="E7" s="17" t="n">
        <f aca="true">B7*RAND()</f>
        <v>0.0588095703773095</v>
      </c>
      <c r="F7" s="16" t="n">
        <f aca="true">E7*RAND()</f>
        <v>0.0502063833195812</v>
      </c>
      <c r="G7" s="16" t="n">
        <f aca="true">F7*RAND()</f>
        <v>0.0424213759508421</v>
      </c>
      <c r="H7" s="15" t="n">
        <v>0.3183445</v>
      </c>
      <c r="I7" s="16" t="n">
        <f aca="true">H7*RAND()</f>
        <v>0.0588545253604421</v>
      </c>
      <c r="J7" s="16" t="n">
        <f aca="true">I7*RAND()</f>
        <v>0.031501633743737</v>
      </c>
      <c r="K7" s="17" t="n">
        <f aca="true">B7*RAND()</f>
        <v>0.0631955159186479</v>
      </c>
      <c r="L7" s="16" t="n">
        <f aca="true">K7*RAND()</f>
        <v>0.00655715016874087</v>
      </c>
      <c r="M7" s="16" t="n">
        <f aca="true">L7*RAND()</f>
        <v>0.00251202373404385</v>
      </c>
      <c r="N7" s="15" t="n">
        <v>0.29915625</v>
      </c>
      <c r="O7" s="16" t="n">
        <f aca="true">N7*RAND()</f>
        <v>0.224628987557792</v>
      </c>
      <c r="P7" s="16" t="n">
        <f aca="true">O7*RAND()</f>
        <v>0.128843215587241</v>
      </c>
      <c r="Q7" s="17" t="n">
        <f aca="true">B7*RAND()</f>
        <v>0.089184250751912</v>
      </c>
      <c r="R7" s="16" t="n">
        <f aca="true">Q7*RAND()</f>
        <v>0.0710314248777099</v>
      </c>
      <c r="S7" s="16" t="n">
        <f aca="true">R7*RAND()</f>
        <v>0.015909874710329</v>
      </c>
      <c r="T7" s="15" t="n">
        <v>0.364944827586207</v>
      </c>
      <c r="U7" s="16" t="n">
        <f aca="true">T7*RAND()</f>
        <v>0.22578405654795</v>
      </c>
      <c r="V7" s="16" t="n">
        <f aca="true">U7*RAND()</f>
        <v>0.0467184359816604</v>
      </c>
      <c r="W7" s="17" t="n">
        <f aca="true">B7*RAND()</f>
        <v>0.254043696532482</v>
      </c>
      <c r="X7" s="16" t="n">
        <f aca="true">W7*RAND()</f>
        <v>0.205582232212278</v>
      </c>
      <c r="Y7" s="16" t="n">
        <f aca="true">X7*RAND()</f>
        <v>0.00431531388117883</v>
      </c>
      <c r="Z7" s="15" t="n">
        <v>0.313972815533981</v>
      </c>
      <c r="AA7" s="16" t="n">
        <f aca="true">Z7*RAND()</f>
        <v>0.0122315039220212</v>
      </c>
      <c r="AB7" s="16" t="n">
        <f aca="true">AA7*RAND()</f>
        <v>0.00715250324058804</v>
      </c>
      <c r="AC7" s="17" t="n">
        <f aca="true">B7*RAND()</f>
        <v>0.26008572850415</v>
      </c>
      <c r="AD7" s="16" t="n">
        <f aca="true">AC7*RAND()</f>
        <v>0.24900197984598</v>
      </c>
      <c r="AE7" s="16" t="n">
        <f aca="true">AD7*RAND()</f>
        <v>0.194233147217131</v>
      </c>
      <c r="AF7" s="15" t="n">
        <v>0.374714285714286</v>
      </c>
      <c r="AG7" s="16" t="n">
        <f aca="true">AF7*RAND()</f>
        <v>0.331075486441556</v>
      </c>
      <c r="AH7" s="16" t="n">
        <f aca="true">AG7*RAND()</f>
        <v>0.0600440742440703</v>
      </c>
      <c r="AI7" s="17" t="n">
        <f aca="true">B7*RAND()</f>
        <v>0.206985434912052</v>
      </c>
      <c r="AJ7" s="16" t="n">
        <f aca="true">AI7*RAND()</f>
        <v>0.0353250338076476</v>
      </c>
      <c r="AK7" s="16" t="n">
        <f aca="true">AJ7*RAND()</f>
        <v>0.0324956392065129</v>
      </c>
      <c r="AL7" s="15" t="n">
        <v>0</v>
      </c>
      <c r="AM7" s="16" t="n">
        <f aca="true">AL7*RAND()</f>
        <v>0</v>
      </c>
      <c r="AN7" s="16" t="n">
        <f aca="true">AM7*RAND()</f>
        <v>0</v>
      </c>
      <c r="AO7" s="17" t="n">
        <f aca="true">B7*RAND()</f>
        <v>0.167510936838678</v>
      </c>
      <c r="AP7" s="16" t="n">
        <f aca="true">AO7*RAND()</f>
        <v>0.0429089995989784</v>
      </c>
      <c r="AQ7" s="16" t="n">
        <f aca="true">AP7*RAND()</f>
        <v>0.00454540874753892</v>
      </c>
      <c r="AR7" s="15" t="n">
        <v>0.32</v>
      </c>
      <c r="AS7" s="16" t="n">
        <f aca="true">AR7*RAND()</f>
        <v>0.0690355347614456</v>
      </c>
      <c r="AT7" s="16" t="n">
        <f aca="true">AS7*RAND()</f>
        <v>0.0442828289945724</v>
      </c>
      <c r="AU7" s="17" t="n">
        <f aca="true">B7*RAND()</f>
        <v>0.242991770136084</v>
      </c>
      <c r="AV7" s="16" t="n">
        <f aca="true">AU7*RAND()</f>
        <v>0.0101808341195989</v>
      </c>
      <c r="AW7" s="16" t="n">
        <f aca="true">AV7*RAND()</f>
        <v>0.00172374409380189</v>
      </c>
      <c r="AX7" s="15" t="n">
        <v>0.358912121212121</v>
      </c>
      <c r="AY7" s="16" t="n">
        <f aca="true">AX7*RAND()</f>
        <v>0.0676410328755406</v>
      </c>
      <c r="AZ7" s="16" t="n">
        <f aca="true">AY7*RAND()</f>
        <v>0.000344569937485435</v>
      </c>
      <c r="BA7" s="17" t="n">
        <f aca="true">B7*RAND()</f>
        <v>0.0215870024426474</v>
      </c>
      <c r="BB7" s="16" t="n">
        <f aca="true">BA7*RAND()</f>
        <v>0.0134492690867082</v>
      </c>
      <c r="BC7" s="16" t="n">
        <f aca="true">BB7*RAND()</f>
        <v>0.00369622764058877</v>
      </c>
      <c r="BD7" s="15" t="n">
        <v>0.337183783783784</v>
      </c>
      <c r="BE7" s="16" t="n">
        <f aca="true">BD7*RAND()</f>
        <v>0.149870818314252</v>
      </c>
      <c r="BF7" s="16" t="n">
        <f aca="true">BE7*RAND()</f>
        <v>0.115723021573428</v>
      </c>
      <c r="BG7" s="17" t="n">
        <f aca="true">B7*RAND()</f>
        <v>0.170313384500916</v>
      </c>
      <c r="BH7" s="16" t="n">
        <f aca="true">BG7*RAND()</f>
        <v>0.0424012450161169</v>
      </c>
      <c r="BI7" s="16" t="n">
        <f aca="true">BH7*RAND()</f>
        <v>0.013985006562293</v>
      </c>
      <c r="BJ7" s="15" t="n">
        <v>0.368319318181818</v>
      </c>
      <c r="BK7" s="16" t="n">
        <f aca="true">BJ7*RAND()</f>
        <v>0.119240491657838</v>
      </c>
      <c r="BL7" s="16" t="n">
        <f aca="true">BK7*RAND()</f>
        <v>0.108692276667785</v>
      </c>
      <c r="BM7" s="17" t="n">
        <f aca="true">B7*RAND()</f>
        <v>0.141583824639319</v>
      </c>
      <c r="BN7" s="16" t="n">
        <f aca="true">BM7*RAND()</f>
        <v>0.104567682270622</v>
      </c>
      <c r="BO7" s="16" t="n">
        <f aca="true">BN7*RAND()</f>
        <v>0.0484630687996072</v>
      </c>
      <c r="BP7" s="15" t="n">
        <v>0.388103125</v>
      </c>
      <c r="BQ7" s="16" t="n">
        <f aca="true">BP7*RAND()</f>
        <v>0.0204674905473274</v>
      </c>
      <c r="BR7" s="16" t="n">
        <f aca="true">BQ7*RAND()</f>
        <v>0.0102324012697444</v>
      </c>
      <c r="BS7" s="17" t="n">
        <f aca="true">B7*RAND()</f>
        <v>0.0344599941842858</v>
      </c>
      <c r="BT7" s="16" t="n">
        <f aca="true">BS7*RAND()</f>
        <v>0.00772273374319539</v>
      </c>
      <c r="BU7" s="16" t="n">
        <f aca="true">BT7*RAND()</f>
        <v>0.00368247120759263</v>
      </c>
    </row>
    <row r="8" customFormat="false" ht="15" hidden="false" customHeight="false" outlineLevel="0" collapsed="false">
      <c r="A8" s="0" t="s">
        <v>13</v>
      </c>
      <c r="B8" s="15" t="n">
        <v>0.6608</v>
      </c>
      <c r="C8" s="16" t="n">
        <f aca="true">B8*RAND()</f>
        <v>0.0781902282268841</v>
      </c>
      <c r="D8" s="16" t="n">
        <f aca="true">C8*RAND()</f>
        <v>0.0288141990358599</v>
      </c>
      <c r="E8" s="17" t="n">
        <f aca="true">B8*RAND()</f>
        <v>0.390560825392477</v>
      </c>
      <c r="F8" s="16" t="n">
        <f aca="true">E8*RAND()</f>
        <v>0.223881956765115</v>
      </c>
      <c r="G8" s="16" t="n">
        <f aca="true">F8*RAND()</f>
        <v>0.102765114727997</v>
      </c>
      <c r="H8" s="15" t="n">
        <v>0.686173410404624</v>
      </c>
      <c r="I8" s="16" t="n">
        <f aca="true">H8*RAND()</f>
        <v>0.408252269159653</v>
      </c>
      <c r="J8" s="16" t="n">
        <f aca="true">I8*RAND()</f>
        <v>0.2961486301782</v>
      </c>
      <c r="K8" s="17" t="n">
        <f aca="true">B8*RAND()</f>
        <v>0.0380561173057621</v>
      </c>
      <c r="L8" s="16" t="n">
        <f aca="true">K8*RAND()</f>
        <v>0.020159840214886</v>
      </c>
      <c r="M8" s="16" t="n">
        <f aca="true">L8*RAND()</f>
        <v>0.0187546817638754</v>
      </c>
      <c r="N8" s="15" t="n">
        <v>0.640512195121951</v>
      </c>
      <c r="O8" s="16" t="n">
        <f aca="true">N8*RAND()</f>
        <v>0.392554620828397</v>
      </c>
      <c r="P8" s="16" t="n">
        <f aca="true">O8*RAND()</f>
        <v>0.340183220737155</v>
      </c>
      <c r="Q8" s="17" t="n">
        <f aca="true">B8*RAND()</f>
        <v>0.204969765858133</v>
      </c>
      <c r="R8" s="16" t="n">
        <f aca="true">Q8*RAND()</f>
        <v>0.186762466301277</v>
      </c>
      <c r="S8" s="16" t="n">
        <f aca="true">R8*RAND()</f>
        <v>0.0535607485293418</v>
      </c>
      <c r="T8" s="15" t="n">
        <v>0.774808510638298</v>
      </c>
      <c r="U8" s="16" t="n">
        <f aca="true">T8*RAND()</f>
        <v>0.44419345406979</v>
      </c>
      <c r="V8" s="16" t="n">
        <f aca="true">U8*RAND()</f>
        <v>0.27701637036126</v>
      </c>
      <c r="W8" s="17" t="n">
        <f aca="true">B8*RAND()</f>
        <v>0.576362964310201</v>
      </c>
      <c r="X8" s="16" t="n">
        <f aca="true">W8*RAND()</f>
        <v>0.426985865048956</v>
      </c>
      <c r="Y8" s="16" t="n">
        <f aca="true">X8*RAND()</f>
        <v>0.40506312760027</v>
      </c>
      <c r="Z8" s="15" t="n">
        <v>0.672727272727273</v>
      </c>
      <c r="AA8" s="16" t="n">
        <f aca="true">Z8*RAND()</f>
        <v>0.0713904673669244</v>
      </c>
      <c r="AB8" s="16" t="n">
        <f aca="true">AA8*RAND()</f>
        <v>0.0664537147772796</v>
      </c>
      <c r="AC8" s="17" t="n">
        <f aca="true">B8*RAND()</f>
        <v>0.256491264723552</v>
      </c>
      <c r="AD8" s="16" t="n">
        <f aca="true">AC8*RAND()</f>
        <v>0.254346146534861</v>
      </c>
      <c r="AE8" s="16" t="n">
        <f aca="true">AD8*RAND()</f>
        <v>0.126323190310704</v>
      </c>
      <c r="AF8" s="15" t="n">
        <v>0.83</v>
      </c>
      <c r="AG8" s="16" t="n">
        <f aca="true">AF8*RAND()</f>
        <v>0.694966853951288</v>
      </c>
      <c r="AH8" s="16" t="n">
        <f aca="true">AG8*RAND()</f>
        <v>0.522639782067498</v>
      </c>
      <c r="AI8" s="17" t="n">
        <f aca="true">B8*RAND()</f>
        <v>0.0124514224036622</v>
      </c>
      <c r="AJ8" s="16" t="n">
        <f aca="true">AI8*RAND()</f>
        <v>0.00642797976410219</v>
      </c>
      <c r="AK8" s="16" t="n">
        <f aca="true">AJ8*RAND()</f>
        <v>0.0020193140439675</v>
      </c>
      <c r="AL8" s="15" t="n">
        <v>0</v>
      </c>
      <c r="AM8" s="16" t="n">
        <f aca="true">AL8*RAND()</f>
        <v>0</v>
      </c>
      <c r="AN8" s="16" t="n">
        <f aca="true">AM8*RAND()</f>
        <v>0</v>
      </c>
      <c r="AO8" s="17" t="n">
        <f aca="true">B8*RAND()</f>
        <v>0.640552593564196</v>
      </c>
      <c r="AP8" s="16" t="n">
        <f aca="true">AO8*RAND()</f>
        <v>0.545938432163696</v>
      </c>
      <c r="AQ8" s="16" t="n">
        <f aca="true">AP8*RAND()</f>
        <v>0.222448567157931</v>
      </c>
      <c r="AR8" s="15" t="n">
        <v>0.58</v>
      </c>
      <c r="AS8" s="16" t="n">
        <f aca="true">AR8*RAND()</f>
        <v>0.457915358677834</v>
      </c>
      <c r="AT8" s="16" t="n">
        <f aca="true">AS8*RAND()</f>
        <v>0.0349477868954649</v>
      </c>
      <c r="AU8" s="17" t="n">
        <f aca="true">B8*RAND()</f>
        <v>0.0930679687481398</v>
      </c>
      <c r="AV8" s="16" t="n">
        <f aca="true">AU8*RAND()</f>
        <v>0.0889213451920447</v>
      </c>
      <c r="AW8" s="16" t="n">
        <f aca="true">AV8*RAND()</f>
        <v>0.0734570979278047</v>
      </c>
      <c r="AX8" s="15" t="n">
        <v>0.7736</v>
      </c>
      <c r="AY8" s="16" t="n">
        <f aca="true">AX8*RAND()</f>
        <v>0.142713627650377</v>
      </c>
      <c r="AZ8" s="16" t="n">
        <f aca="true">AY8*RAND()</f>
        <v>0.0997969042888302</v>
      </c>
      <c r="BA8" s="17" t="n">
        <f aca="true">B8*RAND()</f>
        <v>0.496886610911545</v>
      </c>
      <c r="BB8" s="16" t="n">
        <f aca="true">BA8*RAND()</f>
        <v>0.251920891849815</v>
      </c>
      <c r="BC8" s="16" t="n">
        <f aca="true">BB8*RAND()</f>
        <v>0.250735570419587</v>
      </c>
      <c r="BD8" s="15" t="n">
        <v>0.759672131147541</v>
      </c>
      <c r="BE8" s="16" t="n">
        <f aca="true">BD8*RAND()</f>
        <v>0.118574573752577</v>
      </c>
      <c r="BF8" s="16" t="n">
        <f aca="true">BE8*RAND()</f>
        <v>0.0727015299681119</v>
      </c>
      <c r="BG8" s="17" t="n">
        <f aca="true">B8*RAND()</f>
        <v>0.513579515857017</v>
      </c>
      <c r="BH8" s="16" t="n">
        <f aca="true">BG8*RAND()</f>
        <v>0.314116064899928</v>
      </c>
      <c r="BI8" s="16" t="n">
        <f aca="true">BH8*RAND()</f>
        <v>0.302366038136539</v>
      </c>
      <c r="BJ8" s="15" t="n">
        <v>0.762057142857143</v>
      </c>
      <c r="BK8" s="16" t="n">
        <f aca="true">BJ8*RAND()</f>
        <v>0.239032973734528</v>
      </c>
      <c r="BL8" s="16" t="n">
        <f aca="true">BK8*RAND()</f>
        <v>0.0621476249125763</v>
      </c>
      <c r="BM8" s="17" t="n">
        <f aca="true">B8*RAND()</f>
        <v>0.424665687701953</v>
      </c>
      <c r="BN8" s="16" t="n">
        <f aca="true">BM8*RAND()</f>
        <v>0.402142706753968</v>
      </c>
      <c r="BO8" s="16" t="n">
        <f aca="true">BN8*RAND()</f>
        <v>0.18011755771009</v>
      </c>
      <c r="BP8" s="15" t="n">
        <v>0.781538461538461</v>
      </c>
      <c r="BQ8" s="16" t="n">
        <f aca="true">BP8*RAND()</f>
        <v>0.563927663270675</v>
      </c>
      <c r="BR8" s="16" t="n">
        <f aca="true">BQ8*RAND()</f>
        <v>0.00378669106239015</v>
      </c>
      <c r="BS8" s="17" t="n">
        <f aca="true">B8*RAND()</f>
        <v>0.273912601306994</v>
      </c>
      <c r="BT8" s="16" t="n">
        <f aca="true">BS8*RAND()</f>
        <v>0.247907261932143</v>
      </c>
      <c r="BU8" s="16" t="n">
        <f aca="true">BT8*RAND()</f>
        <v>0.0180111916498261</v>
      </c>
    </row>
    <row r="9" customFormat="false" ht="15" hidden="false" customHeight="false" outlineLevel="0" collapsed="false">
      <c r="A9" s="0" t="s">
        <v>14</v>
      </c>
      <c r="B9" s="15" t="n">
        <v>0.618351445086705</v>
      </c>
      <c r="C9" s="16" t="n">
        <f aca="true">B9*RAND()</f>
        <v>0.48492527015049</v>
      </c>
      <c r="D9" s="16" t="n">
        <f aca="true">C9*RAND()</f>
        <v>0.4363466272873</v>
      </c>
      <c r="E9" s="17" t="n">
        <f aca="true">B9*RAND()</f>
        <v>0.351527298049489</v>
      </c>
      <c r="F9" s="16" t="n">
        <f aca="true">E9*RAND()</f>
        <v>0.306249591639945</v>
      </c>
      <c r="G9" s="16" t="n">
        <f aca="true">F9*RAND()</f>
        <v>0.0117635916172643</v>
      </c>
      <c r="H9" s="15" t="n">
        <v>0.621539393939394</v>
      </c>
      <c r="I9" s="16" t="n">
        <f aca="true">H9*RAND()</f>
        <v>0.303486327492223</v>
      </c>
      <c r="J9" s="16" t="n">
        <f aca="true">I9*RAND()</f>
        <v>0.174282418670599</v>
      </c>
      <c r="K9" s="17" t="n">
        <f aca="true">B9*RAND()</f>
        <v>0.202189316270735</v>
      </c>
      <c r="L9" s="16" t="n">
        <f aca="true">K9*RAND()</f>
        <v>0.0335757096145519</v>
      </c>
      <c r="M9" s="16" t="n">
        <f aca="true">L9*RAND()</f>
        <v>0.0245450467273116</v>
      </c>
      <c r="N9" s="15" t="n">
        <v>0.59807204610951</v>
      </c>
      <c r="O9" s="16" t="n">
        <f aca="true">N9*RAND()</f>
        <v>0.450170963291982</v>
      </c>
      <c r="P9" s="16" t="n">
        <f aca="true">O9*RAND()</f>
        <v>0.10313292290105</v>
      </c>
      <c r="Q9" s="17" t="n">
        <f aca="true">B9*RAND()</f>
        <v>0.404043791161506</v>
      </c>
      <c r="R9" s="16" t="n">
        <f aca="true">Q9*RAND()</f>
        <v>0.264666046755825</v>
      </c>
      <c r="S9" s="16" t="n">
        <f aca="true">R9*RAND()</f>
        <v>0.236362739752828</v>
      </c>
      <c r="T9" s="15" t="n">
        <v>0.645374418604651</v>
      </c>
      <c r="U9" s="16" t="n">
        <f aca="true">T9*RAND()</f>
        <v>0.403905239141477</v>
      </c>
      <c r="V9" s="16" t="n">
        <f aca="true">U9*RAND()</f>
        <v>0.313024551582812</v>
      </c>
      <c r="W9" s="17" t="n">
        <f aca="true">B9*RAND()</f>
        <v>0.451009299280181</v>
      </c>
      <c r="X9" s="16" t="n">
        <f aca="true">W9*RAND()</f>
        <v>0.233509863381246</v>
      </c>
      <c r="Y9" s="16" t="n">
        <f aca="true">X9*RAND()</f>
        <v>0.0840927609102335</v>
      </c>
      <c r="Z9" s="15" t="n">
        <v>0.603584269662921</v>
      </c>
      <c r="AA9" s="16" t="n">
        <f aca="true">Z9*RAND()</f>
        <v>0.292795554032004</v>
      </c>
      <c r="AB9" s="16" t="n">
        <f aca="true">AA9*RAND()</f>
        <v>0.125680722091082</v>
      </c>
      <c r="AC9" s="17" t="n">
        <f aca="true">B9*RAND()</f>
        <v>0.415808772182191</v>
      </c>
      <c r="AD9" s="16" t="n">
        <f aca="true">AC9*RAND()</f>
        <v>0.235163607273863</v>
      </c>
      <c r="AE9" s="16" t="n">
        <f aca="true">AD9*RAND()</f>
        <v>0.143750639657224</v>
      </c>
      <c r="AF9" s="15" t="n">
        <v>0.598257462686567</v>
      </c>
      <c r="AG9" s="16" t="n">
        <f aca="true">AF9*RAND()</f>
        <v>0.206587595745163</v>
      </c>
      <c r="AH9" s="16" t="n">
        <f aca="true">AG9*RAND()</f>
        <v>0.00983661545545682</v>
      </c>
      <c r="AI9" s="17" t="n">
        <f aca="true">B9*RAND()</f>
        <v>0.163087321852659</v>
      </c>
      <c r="AJ9" s="16" t="n">
        <f aca="true">AI9*RAND()</f>
        <v>0.0833523489544692</v>
      </c>
      <c r="AK9" s="16" t="n">
        <f aca="true">AJ9*RAND()</f>
        <v>0.00152232906172232</v>
      </c>
      <c r="AL9" s="15" t="n">
        <v>0.614721544715448</v>
      </c>
      <c r="AM9" s="16" t="n">
        <f aca="true">AL9*RAND()</f>
        <v>0.118072439273981</v>
      </c>
      <c r="AN9" s="16" t="n">
        <f aca="true">AM9*RAND()</f>
        <v>0.082124703911665</v>
      </c>
      <c r="AO9" s="17" t="n">
        <f aca="true">B9*RAND()</f>
        <v>0.159705121477774</v>
      </c>
      <c r="AP9" s="16" t="n">
        <f aca="true">AO9*RAND()</f>
        <v>0.0995461249144414</v>
      </c>
      <c r="AQ9" s="16" t="n">
        <f aca="true">AP9*RAND()</f>
        <v>0.0899091631616185</v>
      </c>
      <c r="AR9" s="15" t="n">
        <v>0.617589626556017</v>
      </c>
      <c r="AS9" s="16" t="n">
        <f aca="true">AR9*RAND()</f>
        <v>0.394718130866327</v>
      </c>
      <c r="AT9" s="16" t="n">
        <f aca="true">AS9*RAND()</f>
        <v>0.332507910449404</v>
      </c>
      <c r="AU9" s="17" t="n">
        <f aca="true">B9*RAND()</f>
        <v>0.552752237169982</v>
      </c>
      <c r="AV9" s="16" t="n">
        <f aca="true">AU9*RAND()</f>
        <v>0.192255103641319</v>
      </c>
      <c r="AW9" s="16" t="n">
        <f aca="true">AV9*RAND()</f>
        <v>0.124983506566632</v>
      </c>
      <c r="AX9" s="15" t="n">
        <v>0.631135627530365</v>
      </c>
      <c r="AY9" s="16" t="n">
        <f aca="true">AX9*RAND()</f>
        <v>0.173793488382079</v>
      </c>
      <c r="AZ9" s="16" t="n">
        <f aca="true">AY9*RAND()</f>
        <v>0.0445345186123011</v>
      </c>
      <c r="BA9" s="17" t="n">
        <f aca="true">B9*RAND()</f>
        <v>0.161303969314641</v>
      </c>
      <c r="BB9" s="16" t="n">
        <f aca="true">BA9*RAND()</f>
        <v>0.144972318730321</v>
      </c>
      <c r="BC9" s="16" t="n">
        <f aca="true">BB9*RAND()</f>
        <v>0.0403023202853077</v>
      </c>
      <c r="BD9" s="15" t="n">
        <v>0.645860305343511</v>
      </c>
      <c r="BE9" s="16" t="n">
        <f aca="true">BD9*RAND()</f>
        <v>0.502624312143094</v>
      </c>
      <c r="BF9" s="16" t="n">
        <f aca="true">BE9*RAND()</f>
        <v>0.202414679144287</v>
      </c>
      <c r="BG9" s="17" t="n">
        <f aca="true">B9*RAND()</f>
        <v>0.00683533733440411</v>
      </c>
      <c r="BH9" s="16" t="n">
        <f aca="true">BG9*RAND()</f>
        <v>0.00265421172925975</v>
      </c>
      <c r="BI9" s="16" t="n">
        <f aca="true">BH9*RAND()</f>
        <v>0.00193780861021835</v>
      </c>
      <c r="BJ9" s="15" t="n">
        <v>0.651265682656827</v>
      </c>
      <c r="BK9" s="16" t="n">
        <f aca="true">BJ9*RAND()</f>
        <v>0.626313513770915</v>
      </c>
      <c r="BL9" s="16" t="n">
        <f aca="true">BK9*RAND()</f>
        <v>0.162330396928971</v>
      </c>
      <c r="BM9" s="17" t="n">
        <f aca="true">B9*RAND()</f>
        <v>0.0355516317206002</v>
      </c>
      <c r="BN9" s="16" t="n">
        <f aca="true">BM9*RAND()</f>
        <v>0.0181066986641165</v>
      </c>
      <c r="BO9" s="16" t="n">
        <f aca="true">BN9*RAND()</f>
        <v>0.00128102208570241</v>
      </c>
      <c r="BP9" s="15" t="n">
        <v>0.663030638297873</v>
      </c>
      <c r="BQ9" s="16" t="n">
        <f aca="true">BP9*RAND()</f>
        <v>0.564679842797533</v>
      </c>
      <c r="BR9" s="16" t="n">
        <f aca="true">BQ9*RAND()</f>
        <v>0.49676770491063</v>
      </c>
      <c r="BS9" s="17" t="n">
        <f aca="true">B9*RAND()</f>
        <v>0.000600634519423224</v>
      </c>
      <c r="BT9" s="16" t="n">
        <f aca="true">BS9*RAND()</f>
        <v>0.000358934095528737</v>
      </c>
      <c r="BU9" s="16" t="n">
        <f aca="true">BT9*RAND()</f>
        <v>0.000167625607774025</v>
      </c>
    </row>
    <row r="10" customFormat="false" ht="15" hidden="false" customHeight="false" outlineLevel="0" collapsed="false">
      <c r="A10" s="0" t="s">
        <v>15</v>
      </c>
      <c r="B10" s="15" t="n">
        <v>0.679909322033898</v>
      </c>
      <c r="C10" s="16" t="n">
        <f aca="true">B10*RAND()</f>
        <v>0.148538446586267</v>
      </c>
      <c r="D10" s="16" t="n">
        <f aca="true">C10*RAND()</f>
        <v>0.0838672565977348</v>
      </c>
      <c r="E10" s="17" t="n">
        <f aca="true">B10*RAND()</f>
        <v>0.324122855826995</v>
      </c>
      <c r="F10" s="16" t="n">
        <f aca="true">E10*RAND()</f>
        <v>0.300209468160309</v>
      </c>
      <c r="G10" s="16" t="n">
        <f aca="true">F10*RAND()</f>
        <v>0.149337484981305</v>
      </c>
      <c r="H10" s="15" t="n">
        <v>0.691004357798165</v>
      </c>
      <c r="I10" s="16" t="n">
        <f aca="true">H10*RAND()</f>
        <v>0.316669689314507</v>
      </c>
      <c r="J10" s="16" t="n">
        <f aca="true">I10*RAND()</f>
        <v>0.0117930937589498</v>
      </c>
      <c r="K10" s="17" t="n">
        <f aca="true">B10*RAND()</f>
        <v>0.602532614473731</v>
      </c>
      <c r="L10" s="16" t="n">
        <f aca="true">K10*RAND()</f>
        <v>0.529148675746198</v>
      </c>
      <c r="M10" s="16" t="n">
        <f aca="true">L10*RAND()</f>
        <v>0.295727068557074</v>
      </c>
      <c r="N10" s="15" t="n">
        <v>0.684864406779661</v>
      </c>
      <c r="O10" s="16" t="n">
        <f aca="true">N10*RAND()</f>
        <v>0.481936215051463</v>
      </c>
      <c r="P10" s="16" t="n">
        <f aca="true">O10*RAND()</f>
        <v>0.312402612750028</v>
      </c>
      <c r="Q10" s="17" t="n">
        <f aca="true">B10*RAND()</f>
        <v>0.0382876197707872</v>
      </c>
      <c r="R10" s="16" t="n">
        <f aca="true">Q10*RAND()</f>
        <v>0.0195145851761723</v>
      </c>
      <c r="S10" s="16" t="n">
        <f aca="true">R10*RAND()</f>
        <v>0.00191344670292984</v>
      </c>
      <c r="T10" s="15" t="n">
        <v>0.74767509881423</v>
      </c>
      <c r="U10" s="16" t="n">
        <f aca="true">T10*RAND()</f>
        <v>0.00996350393231887</v>
      </c>
      <c r="V10" s="16" t="n">
        <f aca="true">U10*RAND()</f>
        <v>0.00225973064343648</v>
      </c>
      <c r="W10" s="17" t="n">
        <f aca="true">B10*RAND()</f>
        <v>0.0233736165208618</v>
      </c>
      <c r="X10" s="16" t="n">
        <f aca="true">W10*RAND()</f>
        <v>0.0192171844992132</v>
      </c>
      <c r="Y10" s="16" t="n">
        <f aca="true">X10*RAND()</f>
        <v>0.0156463422204263</v>
      </c>
      <c r="Z10" s="15" t="n">
        <v>0.698166295264624</v>
      </c>
      <c r="AA10" s="16" t="n">
        <f aca="true">Z10*RAND()</f>
        <v>0.163700701353535</v>
      </c>
      <c r="AB10" s="16" t="n">
        <f aca="true">AA10*RAND()</f>
        <v>0.142727438914877</v>
      </c>
      <c r="AC10" s="17" t="n">
        <f aca="true">B10*RAND()</f>
        <v>0.131569146012092</v>
      </c>
      <c r="AD10" s="16" t="n">
        <f aca="true">AC10*RAND()</f>
        <v>0.00381687379922562</v>
      </c>
      <c r="AE10" s="16" t="n">
        <f aca="true">AD10*RAND()</f>
        <v>6.37749286364141E-005</v>
      </c>
      <c r="AF10" s="15" t="n">
        <v>0.708238059701492</v>
      </c>
      <c r="AG10" s="16" t="n">
        <f aca="true">AF10*RAND()</f>
        <v>0.70202714271196</v>
      </c>
      <c r="AH10" s="16" t="n">
        <f aca="true">AG10*RAND()</f>
        <v>0.180125478631175</v>
      </c>
      <c r="AI10" s="17" t="n">
        <f aca="true">B10*RAND()</f>
        <v>0.0557042808168867</v>
      </c>
      <c r="AJ10" s="16" t="n">
        <f aca="true">AI10*RAND()</f>
        <v>0.0546812559197834</v>
      </c>
      <c r="AK10" s="16" t="n">
        <f aca="true">AJ10*RAND()</f>
        <v>0.0452182304568737</v>
      </c>
      <c r="AL10" s="15" t="n">
        <v>0.727165447154472</v>
      </c>
      <c r="AM10" s="16" t="n">
        <f aca="true">AL10*RAND()</f>
        <v>0.383149341009898</v>
      </c>
      <c r="AN10" s="16" t="n">
        <f aca="true">AM10*RAND()</f>
        <v>0.358518821947474</v>
      </c>
      <c r="AO10" s="17" t="n">
        <f aca="true">B10*RAND()</f>
        <v>0.0760440972201784</v>
      </c>
      <c r="AP10" s="16" t="n">
        <f aca="true">AO10*RAND()</f>
        <v>0.0687382603736872</v>
      </c>
      <c r="AQ10" s="16" t="n">
        <f aca="true">AP10*RAND()</f>
        <v>0.000726381392541882</v>
      </c>
      <c r="AR10" s="15" t="n">
        <v>0.727282572614108</v>
      </c>
      <c r="AS10" s="16" t="n">
        <f aca="true">AR10*RAND()</f>
        <v>0.00291893065390354</v>
      </c>
      <c r="AT10" s="16" t="n">
        <f aca="true">AS10*RAND()</f>
        <v>0.00128837530903033</v>
      </c>
      <c r="AU10" s="17" t="n">
        <f aca="true">B10*RAND()</f>
        <v>0.433362176982324</v>
      </c>
      <c r="AV10" s="16" t="n">
        <f aca="true">AU10*RAND()</f>
        <v>0.0898069815582243</v>
      </c>
      <c r="AW10" s="16" t="n">
        <f aca="true">AV10*RAND()</f>
        <v>0.0127893256345926</v>
      </c>
      <c r="AX10" s="15" t="n">
        <v>0.73694631147541</v>
      </c>
      <c r="AY10" s="16" t="n">
        <f aca="true">AX10*RAND()</f>
        <v>0.00411821682815044</v>
      </c>
      <c r="AZ10" s="16" t="n">
        <f aca="true">AY10*RAND()</f>
        <v>0.00194551783570058</v>
      </c>
      <c r="BA10" s="17" t="n">
        <f aca="true">B10*RAND()</f>
        <v>0.190241878826343</v>
      </c>
      <c r="BB10" s="16" t="n">
        <f aca="true">BA10*RAND()</f>
        <v>0.0447237615749495</v>
      </c>
      <c r="BC10" s="16" t="n">
        <f aca="true">BB10*RAND()</f>
        <v>0.0126598896036995</v>
      </c>
      <c r="BD10" s="15" t="n">
        <v>0.740082509505703</v>
      </c>
      <c r="BE10" s="16" t="n">
        <f aca="true">BD10*RAND()</f>
        <v>0.61803487169331</v>
      </c>
      <c r="BF10" s="16" t="n">
        <f aca="true">BE10*RAND()</f>
        <v>0.381944093812525</v>
      </c>
      <c r="BG10" s="17" t="n">
        <f aca="true">B10*RAND()</f>
        <v>0.116789398327179</v>
      </c>
      <c r="BH10" s="16" t="n">
        <f aca="true">BG10*RAND()</f>
        <v>0.0966005943309297</v>
      </c>
      <c r="BI10" s="16" t="n">
        <f aca="true">BH10*RAND()</f>
        <v>0.055461275791014</v>
      </c>
      <c r="BJ10" s="15" t="n">
        <v>0.729204528301887</v>
      </c>
      <c r="BK10" s="16" t="n">
        <f aca="true">BJ10*RAND()</f>
        <v>0.54941763947502</v>
      </c>
      <c r="BL10" s="16" t="n">
        <f aca="true">BK10*RAND()</f>
        <v>0.149450533851984</v>
      </c>
      <c r="BM10" s="17" t="n">
        <f aca="true">B10*RAND()</f>
        <v>0.0477241173147289</v>
      </c>
      <c r="BN10" s="16" t="n">
        <f aca="true">BM10*RAND()</f>
        <v>0.0300910145732117</v>
      </c>
      <c r="BO10" s="16" t="n">
        <f aca="true">BN10*RAND()</f>
        <v>0.0155808332637115</v>
      </c>
      <c r="BP10" s="15" t="n">
        <v>0.738854201680672</v>
      </c>
      <c r="BQ10" s="16" t="n">
        <f aca="true">BP10*RAND()</f>
        <v>0.475125099380656</v>
      </c>
      <c r="BR10" s="16" t="n">
        <f aca="true">BQ10*RAND()</f>
        <v>0.41675186249232</v>
      </c>
      <c r="BS10" s="17" t="n">
        <f aca="true">B10*RAND()</f>
        <v>0.524539471858221</v>
      </c>
      <c r="BT10" s="16" t="n">
        <f aca="true">BS10*RAND()</f>
        <v>0.421266236819854</v>
      </c>
      <c r="BU10" s="16" t="n">
        <f aca="true">BT10*RAND()</f>
        <v>0.303241179056765</v>
      </c>
    </row>
    <row r="11" customFormat="false" ht="15" hidden="false" customHeight="false" outlineLevel="0" collapsed="false">
      <c r="A11" s="0" t="s">
        <v>16</v>
      </c>
      <c r="B11" s="15" t="n">
        <v>0.203943502824859</v>
      </c>
      <c r="C11" s="16" t="n">
        <f aca="true">B11*RAND()</f>
        <v>0.0505161263491392</v>
      </c>
      <c r="D11" s="16" t="n">
        <f aca="true">C11*RAND()</f>
        <v>0.0158427307188525</v>
      </c>
      <c r="E11" s="17" t="n">
        <f aca="true">B11*RAND()</f>
        <v>0.118907264858519</v>
      </c>
      <c r="F11" s="16" t="n">
        <f aca="true">E11*RAND()</f>
        <v>0.0662291669343405</v>
      </c>
      <c r="G11" s="16" t="n">
        <f aca="true">F11*RAND()</f>
        <v>0.0590356528347452</v>
      </c>
      <c r="H11" s="15" t="n">
        <v>0.222607772020725</v>
      </c>
      <c r="I11" s="16" t="n">
        <f aca="true">H11*RAND()</f>
        <v>0.221852563556754</v>
      </c>
      <c r="J11" s="16" t="n">
        <f aca="true">I11*RAND()</f>
        <v>0.193872253532068</v>
      </c>
      <c r="K11" s="17" t="n">
        <f aca="true">B11*RAND()</f>
        <v>0.196352643649038</v>
      </c>
      <c r="L11" s="16" t="n">
        <f aca="true">K11*RAND()</f>
        <v>0.117525601254001</v>
      </c>
      <c r="M11" s="16" t="n">
        <f aca="true">L11*RAND()</f>
        <v>0.0385005747880513</v>
      </c>
      <c r="N11" s="15" t="n">
        <v>0.21255</v>
      </c>
      <c r="O11" s="16" t="n">
        <f aca="true">N11*RAND()</f>
        <v>0.00494526245942605</v>
      </c>
      <c r="P11" s="16" t="n">
        <f aca="true">O11*RAND()</f>
        <v>0.00485072615641245</v>
      </c>
      <c r="Q11" s="17" t="n">
        <f aca="true">B11*RAND()</f>
        <v>0.178755032500666</v>
      </c>
      <c r="R11" s="16" t="n">
        <f aca="true">Q11*RAND()</f>
        <v>0.150132258246724</v>
      </c>
      <c r="S11" s="16" t="n">
        <f aca="true">R11*RAND()</f>
        <v>0.00887318254361149</v>
      </c>
      <c r="T11" s="15" t="n">
        <v>0.212561818181818</v>
      </c>
      <c r="U11" s="16" t="n">
        <f aca="true">T11*RAND()</f>
        <v>0.0308261066725319</v>
      </c>
      <c r="V11" s="16" t="n">
        <f aca="true">U11*RAND()</f>
        <v>0.028254801130796</v>
      </c>
      <c r="W11" s="17" t="n">
        <f aca="true">B11*RAND()</f>
        <v>0.123290575540098</v>
      </c>
      <c r="X11" s="16" t="n">
        <f aca="true">W11*RAND()</f>
        <v>0.0736119370162873</v>
      </c>
      <c r="Y11" s="16" t="n">
        <f aca="true">X11*RAND()</f>
        <v>0.0682029642930801</v>
      </c>
      <c r="Z11" s="15" t="n">
        <v>0.210085416666667</v>
      </c>
      <c r="AA11" s="16" t="n">
        <f aca="true">Z11*RAND()</f>
        <v>0.148898778442687</v>
      </c>
      <c r="AB11" s="16" t="n">
        <f aca="true">AA11*RAND()</f>
        <v>0.0794534614465843</v>
      </c>
      <c r="AC11" s="17" t="n">
        <f aca="true">B11*RAND()</f>
        <v>0.00388580222132235</v>
      </c>
      <c r="AD11" s="16" t="n">
        <f aca="true">AC11*RAND()</f>
        <v>0.000139917989380292</v>
      </c>
      <c r="AE11" s="16" t="n">
        <f aca="true">AD11*RAND()</f>
        <v>0.000104117261189523</v>
      </c>
      <c r="AF11" s="15" t="n">
        <v>0.217428571428571</v>
      </c>
      <c r="AG11" s="16" t="n">
        <f aca="true">AF11*RAND()</f>
        <v>0.164481477577269</v>
      </c>
      <c r="AH11" s="16" t="n">
        <f aca="true">AG11*RAND()</f>
        <v>0.147525798553375</v>
      </c>
      <c r="AI11" s="17" t="n">
        <f aca="true">B11*RAND()</f>
        <v>0.0478394965383263</v>
      </c>
      <c r="AJ11" s="16" t="n">
        <f aca="true">AI11*RAND()</f>
        <v>0.0471170177800898</v>
      </c>
      <c r="AK11" s="16" t="n">
        <f aca="true">AJ11*RAND()</f>
        <v>0.0468397467949938</v>
      </c>
      <c r="AL11" s="15" t="n">
        <v>0</v>
      </c>
      <c r="AM11" s="16" t="n">
        <f aca="true">AL11*RAND()</f>
        <v>0</v>
      </c>
      <c r="AN11" s="16" t="n">
        <f aca="true">AM11*RAND()</f>
        <v>0</v>
      </c>
      <c r="AO11" s="17" t="n">
        <f aca="true">B11*RAND()</f>
        <v>0.0212776091552178</v>
      </c>
      <c r="AP11" s="16" t="n">
        <f aca="true">AO11*RAND()</f>
        <v>0.00224821478332757</v>
      </c>
      <c r="AQ11" s="16" t="n">
        <f aca="true">AP11*RAND()</f>
        <v>0.00209579448604237</v>
      </c>
      <c r="AR11" s="15" t="n">
        <v>0.235</v>
      </c>
      <c r="AS11" s="16" t="n">
        <f aca="true">AR11*RAND()</f>
        <v>0.0631728297698214</v>
      </c>
      <c r="AT11" s="16" t="n">
        <f aca="true">AS11*RAND()</f>
        <v>0.00216172981088212</v>
      </c>
      <c r="AU11" s="17" t="n">
        <f aca="true">B11*RAND()</f>
        <v>0.114192204766577</v>
      </c>
      <c r="AV11" s="16" t="n">
        <f aca="true">AU11*RAND()</f>
        <v>0.0346543087819172</v>
      </c>
      <c r="AW11" s="16" t="n">
        <f aca="true">AV11*RAND()</f>
        <v>0.0203906521275493</v>
      </c>
      <c r="AX11" s="15" t="n">
        <v>0.2314</v>
      </c>
      <c r="AY11" s="16" t="n">
        <f aca="true">AX11*RAND()</f>
        <v>0.177544172923592</v>
      </c>
      <c r="AZ11" s="16" t="n">
        <f aca="true">AY11*RAND()</f>
        <v>0.0340664827027681</v>
      </c>
      <c r="BA11" s="17" t="n">
        <f aca="true">B11*RAND()</f>
        <v>0.184108302114933</v>
      </c>
      <c r="BB11" s="16" t="n">
        <f aca="true">BA11*RAND()</f>
        <v>0.119664335281542</v>
      </c>
      <c r="BC11" s="16" t="n">
        <f aca="true">BB11*RAND()</f>
        <v>0.0879521049014074</v>
      </c>
      <c r="BD11" s="15" t="n">
        <v>0.242158823529412</v>
      </c>
      <c r="BE11" s="16" t="n">
        <f aca="true">BD11*RAND()</f>
        <v>0.00997201683782443</v>
      </c>
      <c r="BF11" s="16" t="n">
        <f aca="true">BE11*RAND()</f>
        <v>0.00292549023523353</v>
      </c>
      <c r="BG11" s="17" t="n">
        <f aca="true">B11*RAND()</f>
        <v>0.0244497078638915</v>
      </c>
      <c r="BH11" s="16" t="n">
        <f aca="true">BG11*RAND()</f>
        <v>0.0171791224487056</v>
      </c>
      <c r="BI11" s="16" t="n">
        <f aca="true">BH11*RAND()</f>
        <v>0.0140730026043911</v>
      </c>
      <c r="BJ11" s="15" t="n">
        <v>0.247701234567901</v>
      </c>
      <c r="BK11" s="16" t="n">
        <f aca="true">BJ11*RAND()</f>
        <v>0.162645028436554</v>
      </c>
      <c r="BL11" s="16" t="n">
        <f aca="true">BK11*RAND()</f>
        <v>0.0454732074630544</v>
      </c>
      <c r="BM11" s="17" t="n">
        <f aca="true">B11*RAND()</f>
        <v>0.0296131511856306</v>
      </c>
      <c r="BN11" s="16" t="n">
        <f aca="true">BM11*RAND()</f>
        <v>0.0244784643831054</v>
      </c>
      <c r="BO11" s="16" t="n">
        <f aca="true">BN11*RAND()</f>
        <v>0.00799063634167425</v>
      </c>
      <c r="BP11" s="15" t="n">
        <v>0.254473076923077</v>
      </c>
      <c r="BQ11" s="16" t="n">
        <f aca="true">BP11*RAND()</f>
        <v>0.136845892056966</v>
      </c>
      <c r="BR11" s="16" t="n">
        <f aca="true">BQ11*RAND()</f>
        <v>0.0999723759605528</v>
      </c>
      <c r="BS11" s="17" t="n">
        <f aca="true">B11*RAND()</f>
        <v>0.053137504400974</v>
      </c>
      <c r="BT11" s="16" t="n">
        <f aca="true">BS11*RAND()</f>
        <v>0.0208639398295828</v>
      </c>
      <c r="BU11" s="16" t="n">
        <f aca="true">BT11*RAND()</f>
        <v>0.00568994083292952</v>
      </c>
    </row>
    <row r="12" customFormat="false" ht="15" hidden="false" customHeight="false" outlineLevel="0" collapsed="false">
      <c r="A12" s="0" t="s">
        <v>17</v>
      </c>
      <c r="B12" s="15" t="n">
        <v>0.448625806451613</v>
      </c>
      <c r="C12" s="16" t="n">
        <f aca="true">B12*RAND()</f>
        <v>0.349096664823725</v>
      </c>
      <c r="D12" s="16" t="n">
        <f aca="true">C12*RAND()</f>
        <v>0.295338240469268</v>
      </c>
      <c r="E12" s="17" t="n">
        <f aca="true">B12*RAND()</f>
        <v>0.367840805098477</v>
      </c>
      <c r="F12" s="16" t="n">
        <f aca="true">E12*RAND()</f>
        <v>0.337251688680768</v>
      </c>
      <c r="G12" s="16" t="n">
        <f aca="true">F12*RAND()</f>
        <v>0.0423383952832936</v>
      </c>
      <c r="H12" s="15" t="n">
        <v>0.496820809248555</v>
      </c>
      <c r="I12" s="16" t="n">
        <f aca="true">H12*RAND()</f>
        <v>0.299622651861439</v>
      </c>
      <c r="J12" s="16" t="n">
        <f aca="true">I12*RAND()</f>
        <v>0.0268337452581106</v>
      </c>
      <c r="K12" s="17" t="n">
        <f aca="true">B12*RAND()</f>
        <v>0.393112579893582</v>
      </c>
      <c r="L12" s="16" t="n">
        <f aca="true">K12*RAND()</f>
        <v>0.264667905393862</v>
      </c>
      <c r="M12" s="16" t="n">
        <f aca="true">L12*RAND()</f>
        <v>0.176149783551155</v>
      </c>
      <c r="N12" s="15" t="n">
        <v>0.471085365853659</v>
      </c>
      <c r="O12" s="16" t="n">
        <f aca="true">N12*RAND()</f>
        <v>0.139343726878947</v>
      </c>
      <c r="P12" s="16" t="n">
        <f aca="true">O12*RAND()</f>
        <v>0.0355881737437326</v>
      </c>
      <c r="Q12" s="17" t="n">
        <f aca="true">B12*RAND()</f>
        <v>0.275177597626959</v>
      </c>
      <c r="R12" s="16" t="n">
        <f aca="true">Q12*RAND()</f>
        <v>0.197694178809082</v>
      </c>
      <c r="S12" s="16" t="n">
        <f aca="true">R12*RAND()</f>
        <v>0.0281183728574737</v>
      </c>
      <c r="T12" s="15" t="n">
        <v>0.48368085106383</v>
      </c>
      <c r="U12" s="16" t="n">
        <f aca="true">T12*RAND()</f>
        <v>0.1920853916511</v>
      </c>
      <c r="V12" s="16" t="n">
        <f aca="true">U12*RAND()</f>
        <v>0.106270667297238</v>
      </c>
      <c r="W12" s="17" t="n">
        <f aca="true">B12*RAND()</f>
        <v>0.122242595334442</v>
      </c>
      <c r="X12" s="16" t="n">
        <f aca="true">W12*RAND()</f>
        <v>0.0484343255776766</v>
      </c>
      <c r="Y12" s="16" t="n">
        <f aca="true">X12*RAND()</f>
        <v>0.0152043374415983</v>
      </c>
      <c r="Z12" s="15" t="n">
        <v>0.474875</v>
      </c>
      <c r="AA12" s="16" t="n">
        <f aca="true">Z12*RAND()</f>
        <v>0.0638486022890302</v>
      </c>
      <c r="AB12" s="16" t="n">
        <f aca="true">AA12*RAND()</f>
        <v>0.00549095767855271</v>
      </c>
      <c r="AC12" s="17" t="n">
        <f aca="true">B12*RAND()</f>
        <v>0.434839381270549</v>
      </c>
      <c r="AD12" s="16" t="n">
        <f aca="true">AC12*RAND()</f>
        <v>0.0132075571743698</v>
      </c>
      <c r="AE12" s="16" t="n">
        <f aca="true">AD12*RAND()</f>
        <v>0.00197220546285782</v>
      </c>
      <c r="AF12" s="15" t="n">
        <v>0.426666666666667</v>
      </c>
      <c r="AG12" s="16" t="n">
        <f aca="true">AF12*RAND()</f>
        <v>0.208193343501042</v>
      </c>
      <c r="AH12" s="16" t="n">
        <f aca="true">AG12*RAND()</f>
        <v>0.116748635845101</v>
      </c>
      <c r="AI12" s="17" t="n">
        <f aca="true">B12*RAND()</f>
        <v>0.204787329559232</v>
      </c>
      <c r="AJ12" s="16" t="n">
        <f aca="true">AI12*RAND()</f>
        <v>0.190246933339021</v>
      </c>
      <c r="AK12" s="16" t="n">
        <f aca="true">AJ12*RAND()</f>
        <v>0.124743199110055</v>
      </c>
      <c r="AL12" s="15" t="n">
        <v>0</v>
      </c>
      <c r="AM12" s="16" t="n">
        <f aca="true">AL12*RAND()</f>
        <v>0</v>
      </c>
      <c r="AN12" s="16" t="n">
        <f aca="true">AM12*RAND()</f>
        <v>0</v>
      </c>
      <c r="AO12" s="17" t="n">
        <f aca="true">B12*RAND()</f>
        <v>0.211924123006429</v>
      </c>
      <c r="AP12" s="16" t="n">
        <f aca="true">AO12*RAND()</f>
        <v>0.128150899255493</v>
      </c>
      <c r="AQ12" s="16" t="n">
        <f aca="true">AP12*RAND()</f>
        <v>0.0365953706891682</v>
      </c>
      <c r="AR12" s="15" t="n">
        <v>0.53</v>
      </c>
      <c r="AS12" s="16" t="n">
        <f aca="true">AR12*RAND()</f>
        <v>0.189017628955192</v>
      </c>
      <c r="AT12" s="16" t="n">
        <f aca="true">AS12*RAND()</f>
        <v>0.104223579874343</v>
      </c>
      <c r="AU12" s="17" t="n">
        <f aca="true">B12*RAND()</f>
        <v>0.317346820596293</v>
      </c>
      <c r="AV12" s="16" t="n">
        <f aca="true">AU12*RAND()</f>
        <v>0.275962788673497</v>
      </c>
      <c r="AW12" s="16" t="n">
        <f aca="true">AV12*RAND()</f>
        <v>0.0204824838405965</v>
      </c>
      <c r="AX12" s="15" t="n">
        <v>0.5344</v>
      </c>
      <c r="AY12" s="16" t="n">
        <f aca="true">AX12*RAND()</f>
        <v>0.00499939283241272</v>
      </c>
      <c r="AZ12" s="16" t="n">
        <f aca="true">AY12*RAND()</f>
        <v>0.000932432972768147</v>
      </c>
      <c r="BA12" s="17" t="n">
        <f aca="true">B12*RAND()</f>
        <v>0.08418726139397</v>
      </c>
      <c r="BB12" s="16" t="n">
        <f aca="true">BA12*RAND()</f>
        <v>0.0120297128126277</v>
      </c>
      <c r="BC12" s="16" t="n">
        <f aca="true">BB12*RAND()</f>
        <v>0.00304306906616479</v>
      </c>
      <c r="BD12" s="15" t="n">
        <v>0.529672131147541</v>
      </c>
      <c r="BE12" s="16" t="n">
        <f aca="true">BD12*RAND()</f>
        <v>0.0683772739989683</v>
      </c>
      <c r="BF12" s="16" t="n">
        <f aca="true">BE12*RAND()</f>
        <v>0.0241199682409196</v>
      </c>
      <c r="BG12" s="17" t="n">
        <f aca="true">B12*RAND()</f>
        <v>0.311424515956477</v>
      </c>
      <c r="BH12" s="16" t="n">
        <f aca="true">BG12*RAND()</f>
        <v>0.275794411191932</v>
      </c>
      <c r="BI12" s="16" t="n">
        <f aca="true">BH12*RAND()</f>
        <v>0.0257155645790267</v>
      </c>
      <c r="BJ12" s="15" t="n">
        <v>0.549357142857143</v>
      </c>
      <c r="BK12" s="16" t="n">
        <f aca="true">BJ12*RAND()</f>
        <v>0.546395313907057</v>
      </c>
      <c r="BL12" s="16" t="n">
        <f aca="true">BK12*RAND()</f>
        <v>0.434241589546442</v>
      </c>
      <c r="BM12" s="17" t="n">
        <f aca="true">B12*RAND()</f>
        <v>0.366973212471067</v>
      </c>
      <c r="BN12" s="16" t="n">
        <f aca="true">BM12*RAND()</f>
        <v>0.311457350717318</v>
      </c>
      <c r="BO12" s="16" t="n">
        <f aca="true">BN12*RAND()</f>
        <v>0.222677825270767</v>
      </c>
      <c r="BP12" s="15" t="n">
        <v>0.549846153846154</v>
      </c>
      <c r="BQ12" s="16" t="n">
        <f aca="true">BP12*RAND()</f>
        <v>0.219651268665111</v>
      </c>
      <c r="BR12" s="16" t="n">
        <f aca="true">BQ12*RAND()</f>
        <v>0.0901830393094525</v>
      </c>
      <c r="BS12" s="17" t="n">
        <f aca="true">B12*RAND()</f>
        <v>0.283806304621946</v>
      </c>
      <c r="BT12" s="16" t="n">
        <f aca="true">BS12*RAND()</f>
        <v>0.0940449450101228</v>
      </c>
      <c r="BU12" s="16" t="n">
        <f aca="true">BT12*RAND()</f>
        <v>0.0336138359307139</v>
      </c>
    </row>
    <row r="13" customFormat="false" ht="15" hidden="false" customHeight="false" outlineLevel="0" collapsed="false">
      <c r="A13" s="0" t="s">
        <v>18</v>
      </c>
      <c r="B13" s="15" t="n">
        <v>0.552128571428571</v>
      </c>
      <c r="C13" s="16" t="n">
        <f aca="true">B13*RAND()</f>
        <v>0.297702929378743</v>
      </c>
      <c r="D13" s="16" t="n">
        <f aca="true">C13*RAND()</f>
        <v>0.0611359795519521</v>
      </c>
      <c r="E13" s="17" t="n">
        <f aca="true">B13*RAND()</f>
        <v>0.0677808222587039</v>
      </c>
      <c r="F13" s="16" t="n">
        <f aca="true">E13*RAND()</f>
        <v>0.0079931048143495</v>
      </c>
      <c r="G13" s="16" t="n">
        <f aca="true">F13*RAND()</f>
        <v>0.00603470174646749</v>
      </c>
      <c r="H13" s="15" t="n">
        <v>0.561975</v>
      </c>
      <c r="I13" s="16" t="n">
        <f aca="true">H13*RAND()</f>
        <v>0.0287572635514892</v>
      </c>
      <c r="J13" s="16" t="n">
        <f aca="true">I13*RAND()</f>
        <v>0.0194004205057469</v>
      </c>
      <c r="K13" s="17" t="n">
        <f aca="true">B13*RAND()</f>
        <v>0.00436354367205038</v>
      </c>
      <c r="L13" s="16" t="n">
        <f aca="true">K13*RAND()</f>
        <v>0.00267006742542632</v>
      </c>
      <c r="M13" s="16" t="n">
        <f aca="true">L13*RAND()</f>
        <v>0.000179158841242574</v>
      </c>
      <c r="N13" s="15" t="n">
        <v>0.573014606741573</v>
      </c>
      <c r="O13" s="16" t="n">
        <f aca="true">N13*RAND()</f>
        <v>0.554744994994778</v>
      </c>
      <c r="P13" s="16" t="n">
        <f aca="true">O13*RAND()</f>
        <v>0.202690822833429</v>
      </c>
      <c r="Q13" s="17" t="n">
        <f aca="true">B13*RAND()</f>
        <v>0.466210630126826</v>
      </c>
      <c r="R13" s="16" t="n">
        <f aca="true">Q13*RAND()</f>
        <v>0.034811583355875</v>
      </c>
      <c r="S13" s="16" t="n">
        <f aca="true">R13*RAND()</f>
        <v>0.0078924085651965</v>
      </c>
      <c r="T13" s="15" t="n">
        <v>0.643035185185185</v>
      </c>
      <c r="U13" s="16" t="n">
        <f aca="true">T13*RAND()</f>
        <v>0.593533923746649</v>
      </c>
      <c r="V13" s="16" t="n">
        <f aca="true">U13*RAND()</f>
        <v>0.24558859496635</v>
      </c>
      <c r="W13" s="17" t="n">
        <f aca="true">B13*RAND()</f>
        <v>0.159141828607909</v>
      </c>
      <c r="X13" s="16" t="n">
        <f aca="true">W13*RAND()</f>
        <v>0.13343463005769</v>
      </c>
      <c r="Y13" s="16" t="n">
        <f aca="true">X13*RAND()</f>
        <v>0.110959301585498</v>
      </c>
      <c r="Z13" s="15" t="n">
        <v>0.578118947368421</v>
      </c>
      <c r="AA13" s="16" t="n">
        <f aca="true">Z13*RAND()</f>
        <v>0.564188081484124</v>
      </c>
      <c r="AB13" s="16" t="n">
        <f aca="true">AA13*RAND()</f>
        <v>0.443967960811361</v>
      </c>
      <c r="AC13" s="17" t="n">
        <f aca="true">B13*RAND()</f>
        <v>0.176458809605092</v>
      </c>
      <c r="AD13" s="16" t="n">
        <f aca="true">AC13*RAND()</f>
        <v>0.0757840140106124</v>
      </c>
      <c r="AE13" s="16" t="n">
        <f aca="true">AD13*RAND()</f>
        <v>0.0516675253102425</v>
      </c>
      <c r="AF13" s="15" t="n">
        <v>0.659285714285714</v>
      </c>
      <c r="AG13" s="16" t="n">
        <f aca="true">AF13*RAND()</f>
        <v>0.341502170097669</v>
      </c>
      <c r="AH13" s="16" t="n">
        <f aca="true">AG13*RAND()</f>
        <v>0.276039267835316</v>
      </c>
      <c r="AI13" s="17" t="n">
        <f aca="true">B13*RAND()</f>
        <v>0.32011001313866</v>
      </c>
      <c r="AJ13" s="16" t="n">
        <f aca="true">AI13*RAND()</f>
        <v>0.16820590127121</v>
      </c>
      <c r="AK13" s="16" t="n">
        <f aca="true">AJ13*RAND()</f>
        <v>0.155289733899301</v>
      </c>
      <c r="AL13" s="15" t="n">
        <v>0</v>
      </c>
      <c r="AM13" s="16" t="n">
        <f aca="true">AL13*RAND()</f>
        <v>0</v>
      </c>
      <c r="AN13" s="16" t="n">
        <f aca="true">AM13*RAND()</f>
        <v>0</v>
      </c>
      <c r="AO13" s="17" t="n">
        <f aca="true">B13*RAND()</f>
        <v>0.398547402941944</v>
      </c>
      <c r="AP13" s="16" t="n">
        <f aca="true">AO13*RAND()</f>
        <v>0.320423410577655</v>
      </c>
      <c r="AQ13" s="16" t="n">
        <f aca="true">AP13*RAND()</f>
        <v>0.0255074709478792</v>
      </c>
      <c r="AR13" s="15" t="n">
        <v>0.645</v>
      </c>
      <c r="AS13" s="16" t="n">
        <f aca="true">AR13*RAND()</f>
        <v>0.367573073031625</v>
      </c>
      <c r="AT13" s="16" t="n">
        <f aca="true">AS13*RAND()</f>
        <v>0.22809284445409</v>
      </c>
      <c r="AU13" s="17" t="n">
        <f aca="true">B13*RAND()</f>
        <v>0.0309370182971599</v>
      </c>
      <c r="AV13" s="16" t="n">
        <f aca="true">AU13*RAND()</f>
        <v>0.00112632460918942</v>
      </c>
      <c r="AW13" s="16" t="n">
        <f aca="true">AV13*RAND()</f>
        <v>0.000241022966553491</v>
      </c>
      <c r="AX13" s="15" t="n">
        <v>0.62831875</v>
      </c>
      <c r="AY13" s="16" t="n">
        <f aca="true">AX13*RAND()</f>
        <v>0.503424011133736</v>
      </c>
      <c r="AZ13" s="16" t="n">
        <f aca="true">AY13*RAND()</f>
        <v>0.130969191392583</v>
      </c>
      <c r="BA13" s="17" t="n">
        <f aca="true">B13*RAND()</f>
        <v>0.481280540093985</v>
      </c>
      <c r="BB13" s="16" t="n">
        <f aca="true">BA13*RAND()</f>
        <v>0.163979651139612</v>
      </c>
      <c r="BC13" s="16" t="n">
        <f aca="true">BB13*RAND()</f>
        <v>0.0462936178230967</v>
      </c>
      <c r="BD13" s="15" t="n">
        <v>0.618297058823529</v>
      </c>
      <c r="BE13" s="16" t="n">
        <f aca="true">BD13*RAND()</f>
        <v>0.591244915913179</v>
      </c>
      <c r="BF13" s="16" t="n">
        <f aca="true">BE13*RAND()</f>
        <v>0.130452034515542</v>
      </c>
      <c r="BG13" s="17" t="n">
        <f aca="true">B13*RAND()</f>
        <v>0.210039769149692</v>
      </c>
      <c r="BH13" s="16" t="n">
        <f aca="true">BG13*RAND()</f>
        <v>0.0599358377449523</v>
      </c>
      <c r="BI13" s="16" t="n">
        <f aca="true">BH13*RAND()</f>
        <v>0.0231290495737484</v>
      </c>
      <c r="BJ13" s="15" t="n">
        <v>0.632321951219512</v>
      </c>
      <c r="BK13" s="16" t="n">
        <f aca="true">BJ13*RAND()</f>
        <v>0.275271357806263</v>
      </c>
      <c r="BL13" s="16" t="n">
        <f aca="true">BK13*RAND()</f>
        <v>0.273502635244705</v>
      </c>
      <c r="BM13" s="17" t="n">
        <f aca="true">B13*RAND()</f>
        <v>0.160950690580439</v>
      </c>
      <c r="BN13" s="16" t="n">
        <f aca="true">BM13*RAND()</f>
        <v>0.0950691737286068</v>
      </c>
      <c r="BO13" s="16" t="n">
        <f aca="true">BN13*RAND()</f>
        <v>0.0430509426405105</v>
      </c>
      <c r="BP13" s="15" t="n">
        <v>0.630411111111111</v>
      </c>
      <c r="BQ13" s="16" t="n">
        <f aca="true">BP13*RAND()</f>
        <v>0.499394340451925</v>
      </c>
      <c r="BR13" s="16" t="n">
        <f aca="true">BQ13*RAND()</f>
        <v>0.25881497175539</v>
      </c>
      <c r="BS13" s="17" t="n">
        <f aca="true">B13*RAND()</f>
        <v>0.0238580977687855</v>
      </c>
      <c r="BT13" s="16" t="n">
        <f aca="true">BS13*RAND()</f>
        <v>0.0192237970751638</v>
      </c>
      <c r="BU13" s="16" t="n">
        <f aca="true">BT13*RAND()</f>
        <v>0.0130050141459629</v>
      </c>
    </row>
    <row r="14" customFormat="false" ht="15" hidden="false" customHeight="false" outlineLevel="0" collapsed="false">
      <c r="A14" s="0" t="s">
        <v>19</v>
      </c>
      <c r="B14" s="15" t="n">
        <v>0.659825714285714</v>
      </c>
      <c r="C14" s="16" t="n">
        <f aca="true">B14*RAND()</f>
        <v>0.107918634082587</v>
      </c>
      <c r="D14" s="16" t="n">
        <f aca="true">C14*RAND()</f>
        <v>0.0883119974716057</v>
      </c>
      <c r="E14" s="17" t="n">
        <f aca="true">B14*RAND()</f>
        <v>0.157793307384183</v>
      </c>
      <c r="F14" s="16" t="n">
        <f aca="true">E14*RAND()</f>
        <v>0.0905000733054322</v>
      </c>
      <c r="G14" s="16" t="n">
        <f aca="true">F14*RAND()</f>
        <v>0.0431380519658395</v>
      </c>
      <c r="H14" s="15" t="n">
        <v>0.675560621761658</v>
      </c>
      <c r="I14" s="16" t="n">
        <f aca="true">H14*RAND()</f>
        <v>0.633270456280386</v>
      </c>
      <c r="J14" s="16" t="n">
        <f aca="true">I14*RAND()</f>
        <v>0.0843958298641848</v>
      </c>
      <c r="K14" s="17" t="n">
        <f aca="true">B14*RAND()</f>
        <v>0.0234900618220549</v>
      </c>
      <c r="L14" s="16" t="n">
        <f aca="true">K14*RAND()</f>
        <v>0.0168662776618051</v>
      </c>
      <c r="M14" s="16" t="n">
        <f aca="true">L14*RAND()</f>
        <v>0.00841910270791444</v>
      </c>
      <c r="N14" s="15" t="n">
        <v>0.658403370786517</v>
      </c>
      <c r="O14" s="16" t="n">
        <f aca="true">N14*RAND()</f>
        <v>0.521117991974027</v>
      </c>
      <c r="P14" s="16" t="n">
        <f aca="true">O14*RAND()</f>
        <v>0.134963148161346</v>
      </c>
      <c r="Q14" s="17" t="n">
        <f aca="true">B14*RAND()</f>
        <v>0.432390154087937</v>
      </c>
      <c r="R14" s="16" t="n">
        <f aca="true">Q14*RAND()</f>
        <v>0.270976685037854</v>
      </c>
      <c r="S14" s="16" t="n">
        <f aca="true">R14*RAND()</f>
        <v>0.120816998262315</v>
      </c>
      <c r="T14" s="15" t="n">
        <v>0.782047272727273</v>
      </c>
      <c r="U14" s="16" t="n">
        <f aca="true">T14*RAND()</f>
        <v>0.187593048240093</v>
      </c>
      <c r="V14" s="16" t="n">
        <f aca="true">U14*RAND()</f>
        <v>0.0713078568347582</v>
      </c>
      <c r="W14" s="17" t="n">
        <f aca="true">B14*RAND()</f>
        <v>0.287197330012651</v>
      </c>
      <c r="X14" s="16" t="n">
        <f aca="true">W14*RAND()</f>
        <v>0.267062451725228</v>
      </c>
      <c r="Y14" s="16" t="n">
        <f aca="true">X14*RAND()</f>
        <v>0.0218579106955301</v>
      </c>
      <c r="Z14" s="15" t="n">
        <v>0.660427368421053</v>
      </c>
      <c r="AA14" s="16" t="n">
        <f aca="true">Z14*RAND()</f>
        <v>0.587151793898217</v>
      </c>
      <c r="AB14" s="16" t="n">
        <f aca="true">AA14*RAND()</f>
        <v>0.447617738453694</v>
      </c>
      <c r="AC14" s="17" t="n">
        <f aca="true">B14*RAND()</f>
        <v>0.117110329506314</v>
      </c>
      <c r="AD14" s="16" t="n">
        <f aca="true">AC14*RAND()</f>
        <v>0.0494512913787029</v>
      </c>
      <c r="AE14" s="16" t="n">
        <f aca="true">AD14*RAND()</f>
        <v>0.0274859935077246</v>
      </c>
      <c r="AF14" s="15" t="n">
        <v>0.597571428571429</v>
      </c>
      <c r="AG14" s="16" t="n">
        <f aca="true">AF14*RAND()</f>
        <v>0.285118719593528</v>
      </c>
      <c r="AH14" s="16" t="n">
        <f aca="true">AG14*RAND()</f>
        <v>0.192185393524274</v>
      </c>
      <c r="AI14" s="17" t="n">
        <f aca="true">B14*RAND()</f>
        <v>0.535689634600505</v>
      </c>
      <c r="AJ14" s="16" t="n">
        <f aca="true">AI14*RAND()</f>
        <v>0.0794886770686422</v>
      </c>
      <c r="AK14" s="16" t="n">
        <f aca="true">AJ14*RAND()</f>
        <v>0.0518875226973366</v>
      </c>
      <c r="AL14" s="15" t="n">
        <v>0</v>
      </c>
      <c r="AM14" s="16" t="n">
        <f aca="true">AL14*RAND()</f>
        <v>0</v>
      </c>
      <c r="AN14" s="16" t="n">
        <f aca="true">AM14*RAND()</f>
        <v>0</v>
      </c>
      <c r="AO14" s="17" t="n">
        <f aca="true">B14*RAND()</f>
        <v>0.208185717481459</v>
      </c>
      <c r="AP14" s="16" t="n">
        <f aca="true">AO14*RAND()</f>
        <v>0.0710155354217759</v>
      </c>
      <c r="AQ14" s="16" t="n">
        <f aca="true">AP14*RAND()</f>
        <v>0.0532833260982797</v>
      </c>
      <c r="AR14" s="15" t="n">
        <v>0.725</v>
      </c>
      <c r="AS14" s="16" t="n">
        <f aca="true">AR14*RAND()</f>
        <v>0.0762509521980664</v>
      </c>
      <c r="AT14" s="16" t="n">
        <f aca="true">AS14*RAND()</f>
        <v>0.0220044819492444</v>
      </c>
      <c r="AU14" s="17" t="n">
        <f aca="true">B14*RAND()</f>
        <v>0.352412048062088</v>
      </c>
      <c r="AV14" s="16" t="n">
        <f aca="true">AU14*RAND()</f>
        <v>0.208826982416532</v>
      </c>
      <c r="AW14" s="16" t="n">
        <f aca="true">AV14*RAND()</f>
        <v>0.132663738394228</v>
      </c>
      <c r="AX14" s="15" t="n">
        <v>0.753041935483871</v>
      </c>
      <c r="AY14" s="16" t="n">
        <f aca="true">AX14*RAND()</f>
        <v>0.68683090130439</v>
      </c>
      <c r="AZ14" s="16" t="n">
        <f aca="true">AY14*RAND()</f>
        <v>0.376696353112171</v>
      </c>
      <c r="BA14" s="17" t="n">
        <f aca="true">B14*RAND()</f>
        <v>0.047371758637836</v>
      </c>
      <c r="BB14" s="16" t="n">
        <f aca="true">BA14*RAND()</f>
        <v>0.00175181163265765</v>
      </c>
      <c r="BC14" s="16" t="n">
        <f aca="true">BB14*RAND()</f>
        <v>0.00111732216834855</v>
      </c>
      <c r="BD14" s="15" t="n">
        <v>0.768563235294118</v>
      </c>
      <c r="BE14" s="16" t="n">
        <f aca="true">BD14*RAND()</f>
        <v>0.00497448566371909</v>
      </c>
      <c r="BF14" s="16" t="n">
        <f aca="true">BE14*RAND()</f>
        <v>0.000378036238642093</v>
      </c>
      <c r="BG14" s="17" t="n">
        <f aca="true">B14*RAND()</f>
        <v>0.137672815522703</v>
      </c>
      <c r="BH14" s="16" t="n">
        <f aca="true">BG14*RAND()</f>
        <v>0.0265452132012638</v>
      </c>
      <c r="BI14" s="16" t="n">
        <f aca="true">BH14*RAND()</f>
        <v>0.0156545699685261</v>
      </c>
      <c r="BJ14" s="15" t="n">
        <v>0.753895061728395</v>
      </c>
      <c r="BK14" s="16" t="n">
        <f aca="true">BJ14*RAND()</f>
        <v>0.730775769238</v>
      </c>
      <c r="BL14" s="16" t="n">
        <f aca="true">BK14*RAND()</f>
        <v>0.526572905651769</v>
      </c>
      <c r="BM14" s="17" t="n">
        <f aca="true">B14*RAND()</f>
        <v>0.400368429395479</v>
      </c>
      <c r="BN14" s="16" t="n">
        <f aca="true">BM14*RAND()</f>
        <v>0.276245574997095</v>
      </c>
      <c r="BO14" s="16" t="n">
        <f aca="true">BN14*RAND()</f>
        <v>0.212362876976758</v>
      </c>
      <c r="BP14" s="15" t="n">
        <v>0.786541772151899</v>
      </c>
      <c r="BQ14" s="16" t="n">
        <f aca="true">BP14*RAND()</f>
        <v>0.709193620466877</v>
      </c>
      <c r="BR14" s="16" t="n">
        <f aca="true">BQ14*RAND()</f>
        <v>0.148145872190216</v>
      </c>
      <c r="BS14" s="17" t="n">
        <f aca="true">B14*RAND()</f>
        <v>0.0188443622115333</v>
      </c>
      <c r="BT14" s="16" t="n">
        <f aca="true">BS14*RAND()</f>
        <v>0.0003574890270286</v>
      </c>
      <c r="BU14" s="16" t="n">
        <f aca="true">BT14*RAND()</f>
        <v>0.000254973251126827</v>
      </c>
    </row>
    <row r="15" customFormat="false" ht="15" hidden="false" customHeight="false" outlineLevel="0" collapsed="false">
      <c r="A15" s="0" t="s">
        <v>20</v>
      </c>
      <c r="B15" s="15" t="n">
        <v>0.346309677419355</v>
      </c>
      <c r="C15" s="16" t="n">
        <f aca="true">B15*RAND()</f>
        <v>0.0412320000988283</v>
      </c>
      <c r="D15" s="16" t="n">
        <f aca="true">C15*RAND()</f>
        <v>0.00510943977480417</v>
      </c>
      <c r="E15" s="17" t="n">
        <f aca="true">B15*RAND()</f>
        <v>0.215501019453547</v>
      </c>
      <c r="F15" s="16" t="n">
        <f aca="true">E15*RAND()</f>
        <v>0.159255389441714</v>
      </c>
      <c r="G15" s="16" t="n">
        <f aca="true">F15*RAND()</f>
        <v>0.0789123962593074</v>
      </c>
      <c r="H15" s="15" t="n">
        <v>0.360734104046243</v>
      </c>
      <c r="I15" s="16" t="n">
        <f aca="true">H15*RAND()</f>
        <v>0.0294400799635021</v>
      </c>
      <c r="J15" s="16" t="n">
        <f aca="true">I15*RAND()</f>
        <v>0.00416916669530168</v>
      </c>
      <c r="K15" s="17" t="n">
        <f aca="true">B15*RAND()</f>
        <v>0.23108200049665</v>
      </c>
      <c r="L15" s="16" t="n">
        <f aca="true">K15*RAND()</f>
        <v>0.151317556985733</v>
      </c>
      <c r="M15" s="16" t="n">
        <f aca="true">L15*RAND()</f>
        <v>0.128085599854106</v>
      </c>
      <c r="N15" s="15" t="n">
        <v>0.344573170731707</v>
      </c>
      <c r="O15" s="16" t="n">
        <f aca="true">N15*RAND()</f>
        <v>0.093278294225924</v>
      </c>
      <c r="P15" s="16" t="n">
        <f aca="true">O15*RAND()</f>
        <v>0.0121633330616377</v>
      </c>
      <c r="Q15" s="17" t="n">
        <f aca="true">B15*RAND()</f>
        <v>0.204836258069807</v>
      </c>
      <c r="R15" s="16" t="n">
        <f aca="true">Q15*RAND()</f>
        <v>0.177321154992523</v>
      </c>
      <c r="S15" s="16" t="n">
        <f aca="true">R15*RAND()</f>
        <v>0.0661985571626836</v>
      </c>
      <c r="T15" s="15" t="n">
        <v>0.390914893617021</v>
      </c>
      <c r="U15" s="16" t="n">
        <f aca="true">T15*RAND()</f>
        <v>0.341786238032168</v>
      </c>
      <c r="V15" s="16" t="n">
        <f aca="true">U15*RAND()</f>
        <v>0.32060941234997</v>
      </c>
      <c r="W15" s="17" t="n">
        <f aca="true">B15*RAND()</f>
        <v>0.056250393939908</v>
      </c>
      <c r="X15" s="16" t="n">
        <f aca="true">W15*RAND()</f>
        <v>0.0106002414026032</v>
      </c>
      <c r="Y15" s="16" t="n">
        <f aca="true">X15*RAND()</f>
        <v>0.00353123715152338</v>
      </c>
      <c r="Z15" s="15" t="n">
        <v>0.352215909090909</v>
      </c>
      <c r="AA15" s="16" t="n">
        <f aca="true">Z15*RAND()</f>
        <v>0.00284580070600692</v>
      </c>
      <c r="AB15" s="16" t="n">
        <f aca="true">AA15*RAND()</f>
        <v>0.000553791981475603</v>
      </c>
      <c r="AC15" s="17" t="n">
        <f aca="true">B15*RAND()</f>
        <v>0.0203203315014924</v>
      </c>
      <c r="AD15" s="16" t="n">
        <f aca="true">AC15*RAND()</f>
        <v>0.0153600807028368</v>
      </c>
      <c r="AE15" s="16" t="n">
        <f aca="true">AD15*RAND()</f>
        <v>0.013966066560992</v>
      </c>
      <c r="AF15" s="15" t="n">
        <v>0.196666666666667</v>
      </c>
      <c r="AG15" s="16" t="n">
        <f aca="true">AF15*RAND()</f>
        <v>0.0669655455199626</v>
      </c>
      <c r="AH15" s="16" t="n">
        <f aca="true">AG15*RAND()</f>
        <v>0.0549370175196859</v>
      </c>
      <c r="AI15" s="17" t="n">
        <f aca="true">B15*RAND()</f>
        <v>0.330143718402791</v>
      </c>
      <c r="AJ15" s="16" t="n">
        <f aca="true">AI15*RAND()</f>
        <v>0.163116285141714</v>
      </c>
      <c r="AK15" s="16" t="n">
        <f aca="true">AJ15*RAND()</f>
        <v>0.0622961537459082</v>
      </c>
      <c r="AL15" s="15" t="n">
        <v>0</v>
      </c>
      <c r="AM15" s="16" t="n">
        <f aca="true">AL15*RAND()</f>
        <v>0</v>
      </c>
      <c r="AN15" s="16" t="n">
        <f aca="true">AM15*RAND()</f>
        <v>0</v>
      </c>
      <c r="AO15" s="17" t="n">
        <f aca="true">B15*RAND()</f>
        <v>0.115365070394919</v>
      </c>
      <c r="AP15" s="16" t="n">
        <f aca="true">AO15*RAND()</f>
        <v>0.109623812061469</v>
      </c>
      <c r="AQ15" s="16" t="n">
        <f aca="true">AP15*RAND()</f>
        <v>0.0586599928608461</v>
      </c>
      <c r="AR15" s="15" t="n">
        <v>0.325</v>
      </c>
      <c r="AS15" s="16" t="n">
        <f aca="true">AR15*RAND()</f>
        <v>0.0718962130694226</v>
      </c>
      <c r="AT15" s="16" t="n">
        <f aca="true">AS15*RAND()</f>
        <v>0.022385486025075</v>
      </c>
      <c r="AU15" s="17" t="n">
        <f aca="true">B15*RAND()</f>
        <v>0.156623775297381</v>
      </c>
      <c r="AV15" s="16" t="n">
        <f aca="true">AU15*RAND()</f>
        <v>0.0884659101280792</v>
      </c>
      <c r="AW15" s="16" t="n">
        <f aca="true">AV15*RAND()</f>
        <v>0.0802817662855693</v>
      </c>
      <c r="AX15" s="15" t="n">
        <v>0.3904</v>
      </c>
      <c r="AY15" s="16" t="n">
        <f aca="true">AX15*RAND()</f>
        <v>0.361916564875256</v>
      </c>
      <c r="AZ15" s="16" t="n">
        <f aca="true">AY15*RAND()</f>
        <v>0.222602810311366</v>
      </c>
      <c r="BA15" s="17" t="n">
        <f aca="true">B15*RAND()</f>
        <v>0.325988257004362</v>
      </c>
      <c r="BB15" s="16" t="n">
        <f aca="true">BA15*RAND()</f>
        <v>0.260002729169307</v>
      </c>
      <c r="BC15" s="16" t="n">
        <f aca="true">BB15*RAND()</f>
        <v>0.16135157198321</v>
      </c>
      <c r="BD15" s="15" t="n">
        <v>0.388196721311475</v>
      </c>
      <c r="BE15" s="16" t="n">
        <f aca="true">BD15*RAND()</f>
        <v>0.268343796212335</v>
      </c>
      <c r="BF15" s="16" t="n">
        <f aca="true">BE15*RAND()</f>
        <v>0.121240515542932</v>
      </c>
      <c r="BG15" s="17" t="n">
        <f aca="true">B15*RAND()</f>
        <v>0.0378707182849362</v>
      </c>
      <c r="BH15" s="16" t="n">
        <f aca="true">BG15*RAND()</f>
        <v>0.0119152520130386</v>
      </c>
      <c r="BI15" s="16" t="n">
        <f aca="true">BH15*RAND()</f>
        <v>0.0109250207482993</v>
      </c>
      <c r="BJ15" s="15" t="n">
        <v>0.372814285714286</v>
      </c>
      <c r="BK15" s="16" t="n">
        <f aca="true">BJ15*RAND()</f>
        <v>0.163774411934846</v>
      </c>
      <c r="BL15" s="16" t="n">
        <f aca="true">BK15*RAND()</f>
        <v>0.135552486241899</v>
      </c>
      <c r="BM15" s="17" t="n">
        <f aca="true">B15*RAND()</f>
        <v>0.228106096666006</v>
      </c>
      <c r="BN15" s="16" t="n">
        <f aca="true">BM15*RAND()</f>
        <v>0.00903249348551947</v>
      </c>
      <c r="BO15" s="16" t="n">
        <f aca="true">BN15*RAND()</f>
        <v>0.00182031112478421</v>
      </c>
      <c r="BP15" s="15" t="n">
        <v>0.387692307692308</v>
      </c>
      <c r="BQ15" s="16" t="n">
        <f aca="true">BP15*RAND()</f>
        <v>0.136283246765754</v>
      </c>
      <c r="BR15" s="16" t="n">
        <f aca="true">BQ15*RAND()</f>
        <v>0.134576051023471</v>
      </c>
      <c r="BS15" s="17" t="n">
        <f aca="true">B15*RAND()</f>
        <v>0.174623644786799</v>
      </c>
      <c r="BT15" s="16" t="n">
        <f aca="true">BS15*RAND()</f>
        <v>0.0469257056129003</v>
      </c>
      <c r="BU15" s="16" t="n">
        <f aca="true">BT15*RAND()</f>
        <v>0.0329599904937859</v>
      </c>
    </row>
    <row r="16" customFormat="false" ht="15" hidden="false" customHeight="false" outlineLevel="0" collapsed="false">
      <c r="A16" s="0" t="s">
        <v>21</v>
      </c>
      <c r="B16" s="15" t="n">
        <v>0.321012903225806</v>
      </c>
      <c r="C16" s="16" t="n">
        <f aca="true">B16*RAND()</f>
        <v>0.176011095806343</v>
      </c>
      <c r="D16" s="16" t="n">
        <f aca="true">C16*RAND()</f>
        <v>0.140120935136631</v>
      </c>
      <c r="E16" s="17" t="n">
        <f aca="true">B16*RAND()</f>
        <v>0.227649998093383</v>
      </c>
      <c r="F16" s="16" t="n">
        <f aca="true">E16*RAND()</f>
        <v>0.0203694788409919</v>
      </c>
      <c r="G16" s="16" t="n">
        <f aca="true">F16*RAND()</f>
        <v>0.00229163608892944</v>
      </c>
      <c r="H16" s="15" t="n">
        <v>0.325531791907514</v>
      </c>
      <c r="I16" s="16" t="n">
        <f aca="true">H16*RAND()</f>
        <v>0.210273072637946</v>
      </c>
      <c r="J16" s="16" t="n">
        <f aca="true">I16*RAND()</f>
        <v>0.0658777638088316</v>
      </c>
      <c r="K16" s="17" t="n">
        <f aca="true">B16*RAND()</f>
        <v>0.291550789669989</v>
      </c>
      <c r="L16" s="16" t="n">
        <f aca="true">K16*RAND()</f>
        <v>0.122801843495035</v>
      </c>
      <c r="M16" s="16" t="n">
        <f aca="true">L16*RAND()</f>
        <v>0.0900618810779691</v>
      </c>
      <c r="N16" s="15" t="n">
        <v>0.31219512195122</v>
      </c>
      <c r="O16" s="16" t="n">
        <f aca="true">N16*RAND()</f>
        <v>0.286639425212649</v>
      </c>
      <c r="P16" s="16" t="n">
        <f aca="true">O16*RAND()</f>
        <v>0.178139223928055</v>
      </c>
      <c r="Q16" s="17" t="n">
        <f aca="true">B16*RAND()</f>
        <v>0.235932255334327</v>
      </c>
      <c r="R16" s="16" t="n">
        <f aca="true">Q16*RAND()</f>
        <v>0.160822749180441</v>
      </c>
      <c r="S16" s="16" t="n">
        <f aca="true">R16*RAND()</f>
        <v>0.0279488751110433</v>
      </c>
      <c r="T16" s="15" t="n">
        <v>0.384340425531915</v>
      </c>
      <c r="U16" s="16" t="n">
        <f aca="true">T16*RAND()</f>
        <v>0.0717288595745934</v>
      </c>
      <c r="V16" s="16" t="n">
        <f aca="true">U16*RAND()</f>
        <v>0.034656638405711</v>
      </c>
      <c r="W16" s="17" t="n">
        <f aca="true">B16*RAND()</f>
        <v>0.114278527522287</v>
      </c>
      <c r="X16" s="16" t="n">
        <f aca="true">W16*RAND()</f>
        <v>0.0657115563963214</v>
      </c>
      <c r="Y16" s="16" t="n">
        <f aca="true">X16*RAND()</f>
        <v>0.00385253857271575</v>
      </c>
      <c r="Z16" s="15" t="n">
        <v>0.32</v>
      </c>
      <c r="AA16" s="16" t="n">
        <f aca="true">Z16*RAND()</f>
        <v>0.131626430036114</v>
      </c>
      <c r="AB16" s="16" t="n">
        <f aca="true">AA16*RAND()</f>
        <v>0.0176185195207164</v>
      </c>
      <c r="AC16" s="17" t="n">
        <f aca="true">B16*RAND()</f>
        <v>0.169017460808809</v>
      </c>
      <c r="AD16" s="16" t="n">
        <f aca="true">AC16*RAND()</f>
        <v>0.12307494815725</v>
      </c>
      <c r="AE16" s="16" t="n">
        <f aca="true">AD16*RAND()</f>
        <v>0.0518772387608265</v>
      </c>
      <c r="AF16" s="15" t="n">
        <v>0.388333333333333</v>
      </c>
      <c r="AG16" s="16" t="n">
        <f aca="true">AF16*RAND()</f>
        <v>0.0369199515760555</v>
      </c>
      <c r="AH16" s="16" t="n">
        <f aca="true">AG16*RAND()</f>
        <v>0.0251684336621756</v>
      </c>
      <c r="AI16" s="17" t="n">
        <f aca="true">B16*RAND()</f>
        <v>0.313390423789575</v>
      </c>
      <c r="AJ16" s="16" t="n">
        <f aca="true">AI16*RAND()</f>
        <v>0.0646923690579416</v>
      </c>
      <c r="AK16" s="16" t="n">
        <f aca="true">AJ16*RAND()</f>
        <v>0.00377671950490559</v>
      </c>
      <c r="AL16" s="15" t="n">
        <v>0</v>
      </c>
      <c r="AM16" s="16" t="n">
        <f aca="true">AL16*RAND()</f>
        <v>0</v>
      </c>
      <c r="AN16" s="16" t="n">
        <f aca="true">AM16*RAND()</f>
        <v>0</v>
      </c>
      <c r="AO16" s="17" t="n">
        <f aca="true">B16*RAND()</f>
        <v>0.115085771853402</v>
      </c>
      <c r="AP16" s="16" t="n">
        <f aca="true">AO16*RAND()</f>
        <v>0.0533869306558966</v>
      </c>
      <c r="AQ16" s="16" t="n">
        <f aca="true">AP16*RAND()</f>
        <v>0.0227964807024643</v>
      </c>
      <c r="AR16" s="15" t="n">
        <v>0.4</v>
      </c>
      <c r="AS16" s="16" t="n">
        <f aca="true">AR16*RAND()</f>
        <v>0.367507184996745</v>
      </c>
      <c r="AT16" s="16" t="n">
        <f aca="true">AS16*RAND()</f>
        <v>0.119861563165011</v>
      </c>
      <c r="AU16" s="17" t="n">
        <f aca="true">B16*RAND()</f>
        <v>0.130523100140113</v>
      </c>
      <c r="AV16" s="16" t="n">
        <f aca="true">AU16*RAND()</f>
        <v>0.10525758756424</v>
      </c>
      <c r="AW16" s="16" t="n">
        <f aca="true">AV16*RAND()</f>
        <v>0.0946389087234674</v>
      </c>
      <c r="AX16" s="15" t="n">
        <v>0.36</v>
      </c>
      <c r="AY16" s="16" t="n">
        <f aca="true">AX16*RAND()</f>
        <v>0.212892473275076</v>
      </c>
      <c r="AZ16" s="16" t="n">
        <f aca="true">AY16*RAND()</f>
        <v>0.139669179882892</v>
      </c>
      <c r="BA16" s="17" t="n">
        <f aca="true">B16*RAND()</f>
        <v>0.249034870005858</v>
      </c>
      <c r="BB16" s="16" t="n">
        <f aca="true">BA16*RAND()</f>
        <v>0.00736874008066869</v>
      </c>
      <c r="BC16" s="16" t="n">
        <f aca="true">BB16*RAND()</f>
        <v>0.00729682677710626</v>
      </c>
      <c r="BD16" s="15" t="n">
        <v>0.39327868852459</v>
      </c>
      <c r="BE16" s="16" t="n">
        <f aca="true">BD16*RAND()</f>
        <v>0.0941381165486922</v>
      </c>
      <c r="BF16" s="16" t="n">
        <f aca="true">BE16*RAND()</f>
        <v>0.00626504010502269</v>
      </c>
      <c r="BG16" s="17" t="n">
        <f aca="true">B16*RAND()</f>
        <v>0.184969352550016</v>
      </c>
      <c r="BH16" s="16" t="n">
        <f aca="true">BG16*RAND()</f>
        <v>0.0554118133844367</v>
      </c>
      <c r="BI16" s="16" t="n">
        <f aca="true">BH16*RAND()</f>
        <v>0.0106718010355401</v>
      </c>
      <c r="BJ16" s="15" t="n">
        <v>0.384642857142857</v>
      </c>
      <c r="BK16" s="16" t="n">
        <f aca="true">BJ16*RAND()</f>
        <v>0.206888512660313</v>
      </c>
      <c r="BL16" s="16" t="n">
        <f aca="true">BK16*RAND()</f>
        <v>0.158132116152474</v>
      </c>
      <c r="BM16" s="17" t="n">
        <f aca="true">B16*RAND()</f>
        <v>0.301307970243024</v>
      </c>
      <c r="BN16" s="16" t="n">
        <f aca="true">BM16*RAND()</f>
        <v>0.0589620528163664</v>
      </c>
      <c r="BO16" s="16" t="n">
        <f aca="true">BN16*RAND()</f>
        <v>0.0236380688649753</v>
      </c>
      <c r="BP16" s="15" t="n">
        <v>0.394769230769231</v>
      </c>
      <c r="BQ16" s="16" t="n">
        <f aca="true">BP16*RAND()</f>
        <v>0.18130191088253</v>
      </c>
      <c r="BR16" s="16" t="n">
        <f aca="true">BQ16*RAND()</f>
        <v>0.123907709809394</v>
      </c>
      <c r="BS16" s="17" t="n">
        <f aca="true">B16*RAND()</f>
        <v>0.106758947685386</v>
      </c>
      <c r="BT16" s="16" t="n">
        <f aca="true">BS16*RAND()</f>
        <v>0.0798243563645189</v>
      </c>
      <c r="BU16" s="16" t="n">
        <f aca="true">BT16*RAND()</f>
        <v>0.0115605670594852</v>
      </c>
    </row>
    <row r="17" customFormat="false" ht="15" hidden="false" customHeight="false" outlineLevel="0" collapsed="false">
      <c r="A17" s="0" t="s">
        <v>22</v>
      </c>
      <c r="B17" s="15" t="n">
        <v>0.110645161290323</v>
      </c>
      <c r="C17" s="16" t="n">
        <f aca="true">B17*RAND()</f>
        <v>0.0865499694127526</v>
      </c>
      <c r="D17" s="16" t="n">
        <f aca="true">C17*RAND()</f>
        <v>0.0202305584462845</v>
      </c>
      <c r="E17" s="17" t="n">
        <f aca="true">B17*RAND()</f>
        <v>0.103822299321608</v>
      </c>
      <c r="F17" s="16" t="n">
        <f aca="true">E17*RAND()</f>
        <v>0.0183847461881061</v>
      </c>
      <c r="G17" s="16" t="n">
        <f aca="true">F17*RAND()</f>
        <v>0.0025980106660257</v>
      </c>
      <c r="H17" s="15" t="n">
        <v>0.107346820809249</v>
      </c>
      <c r="I17" s="16" t="n">
        <f aca="true">H17*RAND()</f>
        <v>0.0592358579199031</v>
      </c>
      <c r="J17" s="16" t="n">
        <f aca="true">I17*RAND()</f>
        <v>0.0174990142439894</v>
      </c>
      <c r="K17" s="17" t="n">
        <f aca="true">B17*RAND()</f>
        <v>0.0498440681405986</v>
      </c>
      <c r="L17" s="16" t="n">
        <f aca="true">K17*RAND()</f>
        <v>0.00733979804725782</v>
      </c>
      <c r="M17" s="16" t="n">
        <f aca="true">L17*RAND()</f>
        <v>0.000480287873142612</v>
      </c>
      <c r="N17" s="15" t="n">
        <v>0.113341463414634</v>
      </c>
      <c r="O17" s="16" t="n">
        <f aca="true">N17*RAND()</f>
        <v>0.0135420715471054</v>
      </c>
      <c r="P17" s="16" t="n">
        <f aca="true">O17*RAND()</f>
        <v>0.00558222683481668</v>
      </c>
      <c r="Q17" s="17" t="n">
        <f aca="true">B17*RAND()</f>
        <v>0.0495913216270774</v>
      </c>
      <c r="R17" s="16" t="n">
        <f aca="true">Q17*RAND()</f>
        <v>0.00835908069681008</v>
      </c>
      <c r="S17" s="16" t="n">
        <f aca="true">R17*RAND()</f>
        <v>0.00158218602443458</v>
      </c>
      <c r="T17" s="15" t="n">
        <v>0.102659574468085</v>
      </c>
      <c r="U17" s="16" t="n">
        <f aca="true">T17*RAND()</f>
        <v>0.0605124542719184</v>
      </c>
      <c r="V17" s="16" t="n">
        <f aca="true">U17*RAND()</f>
        <v>0.0275527551077598</v>
      </c>
      <c r="W17" s="17" t="n">
        <f aca="true">B17*RAND()</f>
        <v>0.101292613291214</v>
      </c>
      <c r="X17" s="16" t="n">
        <f aca="true">W17*RAND()</f>
        <v>0.0759784588750106</v>
      </c>
      <c r="Y17" s="16" t="n">
        <f aca="true">X17*RAND()</f>
        <v>0.0406779380153475</v>
      </c>
      <c r="Z17" s="15" t="n">
        <v>0.125647727272727</v>
      </c>
      <c r="AA17" s="16" t="n">
        <f aca="true">Z17*RAND()</f>
        <v>0.0612683664202626</v>
      </c>
      <c r="AB17" s="16" t="n">
        <f aca="true">AA17*RAND()</f>
        <v>0.0470491504452128</v>
      </c>
      <c r="AC17" s="17" t="n">
        <f aca="true">B17*RAND()</f>
        <v>0.0600148001050312</v>
      </c>
      <c r="AD17" s="16" t="n">
        <f aca="true">AC17*RAND()</f>
        <v>0.00273958716131322</v>
      </c>
      <c r="AE17" s="16" t="n">
        <f aca="true">AD17*RAND()</f>
        <v>0.00044678217635873</v>
      </c>
      <c r="AF17" s="15" t="n">
        <v>0.0833333333333333</v>
      </c>
      <c r="AG17" s="16" t="n">
        <f aca="true">AF17*RAND()</f>
        <v>0.0799141292128661</v>
      </c>
      <c r="AH17" s="16" t="n">
        <f aca="true">AG17*RAND()</f>
        <v>0.00346574547689234</v>
      </c>
      <c r="AI17" s="17" t="n">
        <f aca="true">B17*RAND()</f>
        <v>0.010214493202814</v>
      </c>
      <c r="AJ17" s="16" t="n">
        <f aca="true">AI17*RAND()</f>
        <v>0.00602099176889009</v>
      </c>
      <c r="AK17" s="16" t="n">
        <f aca="true">AJ17*RAND()</f>
        <v>0.00135283767265527</v>
      </c>
      <c r="AL17" s="15" t="n">
        <v>0</v>
      </c>
      <c r="AM17" s="16" t="n">
        <f aca="true">AL17*RAND()</f>
        <v>0</v>
      </c>
      <c r="AN17" s="16" t="n">
        <f aca="true">AM17*RAND()</f>
        <v>0</v>
      </c>
      <c r="AO17" s="17" t="n">
        <f aca="true">B17*RAND()</f>
        <v>0.0678232701753582</v>
      </c>
      <c r="AP17" s="16" t="n">
        <f aca="true">AO17*RAND()</f>
        <v>0.0207210823420093</v>
      </c>
      <c r="AQ17" s="16" t="n">
        <f aca="true">AP17*RAND()</f>
        <v>0.0092578129478557</v>
      </c>
      <c r="AR17" s="15" t="n">
        <v>0.045</v>
      </c>
      <c r="AS17" s="16" t="n">
        <f aca="true">AR17*RAND()</f>
        <v>0.0141649717904532</v>
      </c>
      <c r="AT17" s="16" t="n">
        <f aca="true">AS17*RAND()</f>
        <v>0.013670222461766</v>
      </c>
      <c r="AU17" s="17" t="n">
        <f aca="true">B17*RAND()</f>
        <v>0.103513855669975</v>
      </c>
      <c r="AV17" s="16" t="n">
        <f aca="true">AU17*RAND()</f>
        <v>0.0652687565744487</v>
      </c>
      <c r="AW17" s="16" t="n">
        <f aca="true">AV17*RAND()</f>
        <v>0.0521284485361589</v>
      </c>
      <c r="AX17" s="15" t="n">
        <v>0.0908</v>
      </c>
      <c r="AY17" s="16" t="n">
        <f aca="true">AX17*RAND()</f>
        <v>0.0878575969149708</v>
      </c>
      <c r="AZ17" s="16" t="n">
        <f aca="true">AY17*RAND()</f>
        <v>0.0229164909471019</v>
      </c>
      <c r="BA17" s="17" t="n">
        <f aca="true">B17*RAND()</f>
        <v>0.0785984814669791</v>
      </c>
      <c r="BB17" s="16" t="n">
        <f aca="true">BA17*RAND()</f>
        <v>0.0466450809132501</v>
      </c>
      <c r="BC17" s="16" t="n">
        <f aca="true">BB17*RAND()</f>
        <v>0.0371983314070267</v>
      </c>
      <c r="BD17" s="15" t="n">
        <v>0.101967213114754</v>
      </c>
      <c r="BE17" s="16" t="n">
        <f aca="true">BD17*RAND()</f>
        <v>0.00670376786534275</v>
      </c>
      <c r="BF17" s="16" t="n">
        <f aca="true">BE17*RAND()</f>
        <v>0.00570051431839275</v>
      </c>
      <c r="BG17" s="17" t="n">
        <f aca="true">B17*RAND()</f>
        <v>0.0773730547834635</v>
      </c>
      <c r="BH17" s="16" t="n">
        <f aca="true">BG17*RAND()</f>
        <v>0.0560230869442417</v>
      </c>
      <c r="BI17" s="16" t="n">
        <f aca="true">BH17*RAND()</f>
        <v>0.0506029939865572</v>
      </c>
      <c r="BJ17" s="15" t="n">
        <v>0.1077</v>
      </c>
      <c r="BK17" s="16" t="n">
        <f aca="true">BJ17*RAND()</f>
        <v>0.0519956058568336</v>
      </c>
      <c r="BL17" s="16" t="n">
        <f aca="true">BK17*RAND()</f>
        <v>0.0370769811663168</v>
      </c>
      <c r="BM17" s="17" t="n">
        <f aca="true">B17*RAND()</f>
        <v>0.0554762656302071</v>
      </c>
      <c r="BN17" s="16" t="n">
        <f aca="true">BM17*RAND()</f>
        <v>0.00384761416639091</v>
      </c>
      <c r="BO17" s="16" t="n">
        <f aca="true">BN17*RAND()</f>
        <v>0.0031235022129407</v>
      </c>
      <c r="BP17" s="15" t="n">
        <v>0.105384615384615</v>
      </c>
      <c r="BQ17" s="16" t="n">
        <f aca="true">BP17*RAND()</f>
        <v>0.0894039287112765</v>
      </c>
      <c r="BR17" s="16" t="n">
        <f aca="true">BQ17*RAND()</f>
        <v>0.0179261474257419</v>
      </c>
      <c r="BS17" s="17" t="n">
        <f aca="true">B17*RAND()</f>
        <v>0.0928345436351244</v>
      </c>
      <c r="BT17" s="16" t="n">
        <f aca="true">BS17*RAND()</f>
        <v>0.0758167598980551</v>
      </c>
      <c r="BU17" s="16" t="n">
        <f aca="true">BT17*RAND()</f>
        <v>0.0668137197413261</v>
      </c>
    </row>
    <row r="18" customFormat="false" ht="15" hidden="false" customHeight="false" outlineLevel="0" collapsed="false">
      <c r="A18" s="0" t="s">
        <v>23</v>
      </c>
      <c r="B18" s="15" t="n">
        <v>0.215961290322581</v>
      </c>
      <c r="C18" s="16" t="n">
        <f aca="true">B18*RAND()</f>
        <v>0.0331370004763765</v>
      </c>
      <c r="D18" s="16" t="n">
        <f aca="true">C18*RAND()</f>
        <v>0.0304974373068988</v>
      </c>
      <c r="E18" s="17" t="n">
        <f aca="true">B18*RAND()</f>
        <v>0.0589922731957044</v>
      </c>
      <c r="F18" s="16" t="n">
        <f aca="true">E18*RAND()</f>
        <v>0.0392036081589283</v>
      </c>
      <c r="G18" s="16" t="n">
        <f aca="true">F18*RAND()</f>
        <v>0.0345300324409578</v>
      </c>
      <c r="H18" s="15" t="n">
        <v>0.206612716763006</v>
      </c>
      <c r="I18" s="16" t="n">
        <f aca="true">H18*RAND()</f>
        <v>0.082087852607065</v>
      </c>
      <c r="J18" s="16" t="n">
        <f aca="true">I18*RAND()</f>
        <v>0.0473234617536408</v>
      </c>
      <c r="K18" s="17" t="n">
        <f aca="true">B18*RAND()</f>
        <v>0.0999615578837236</v>
      </c>
      <c r="L18" s="16" t="n">
        <f aca="true">K18*RAND()</f>
        <v>0.0857693187136847</v>
      </c>
      <c r="M18" s="16" t="n">
        <f aca="true">L18*RAND()</f>
        <v>0.00204998043633666</v>
      </c>
      <c r="N18" s="15" t="n">
        <v>0.230036585365854</v>
      </c>
      <c r="O18" s="16" t="n">
        <f aca="true">N18*RAND()</f>
        <v>0.109271925468122</v>
      </c>
      <c r="P18" s="16" t="n">
        <f aca="true">O18*RAND()</f>
        <v>0.0433795014963105</v>
      </c>
      <c r="Q18" s="17" t="n">
        <f aca="true">B18*RAND()</f>
        <v>0.125461553613131</v>
      </c>
      <c r="R18" s="16" t="n">
        <f aca="true">Q18*RAND()</f>
        <v>0.0973189108250005</v>
      </c>
      <c r="S18" s="16" t="n">
        <f aca="true">R18*RAND()</f>
        <v>0.0606569810309656</v>
      </c>
      <c r="T18" s="15" t="n">
        <v>0.121893617021277</v>
      </c>
      <c r="U18" s="16" t="n">
        <f aca="true">T18*RAND()</f>
        <v>0.083436741335671</v>
      </c>
      <c r="V18" s="16" t="n">
        <f aca="true">U18*RAND()</f>
        <v>0.0664694304979218</v>
      </c>
      <c r="W18" s="17" t="n">
        <f aca="true">B18*RAND()</f>
        <v>0.186167615373781</v>
      </c>
      <c r="X18" s="16" t="n">
        <f aca="true">W18*RAND()</f>
        <v>0.119582674301348</v>
      </c>
      <c r="Y18" s="16" t="n">
        <f aca="true">X18*RAND()</f>
        <v>0.0138412955671003</v>
      </c>
      <c r="Z18" s="15" t="n">
        <v>0.202318181818182</v>
      </c>
      <c r="AA18" s="16" t="n">
        <f aca="true">Z18*RAND()</f>
        <v>0.135367236044755</v>
      </c>
      <c r="AB18" s="16" t="n">
        <f aca="true">AA18*RAND()</f>
        <v>0.129428896896056</v>
      </c>
      <c r="AC18" s="17" t="n">
        <f aca="true">B18*RAND()</f>
        <v>0.173013466778181</v>
      </c>
      <c r="AD18" s="16" t="n">
        <f aca="true">AC18*RAND()</f>
        <v>0.128683081176277</v>
      </c>
      <c r="AE18" s="16" t="n">
        <f aca="true">AD18*RAND()</f>
        <v>0.012878279656755</v>
      </c>
      <c r="AF18" s="15" t="n">
        <v>0.336666666666667</v>
      </c>
      <c r="AG18" s="16" t="n">
        <f aca="true">AF18*RAND()</f>
        <v>0.22806269092957</v>
      </c>
      <c r="AH18" s="16" t="n">
        <f aca="true">AG18*RAND()</f>
        <v>0.0418636283099147</v>
      </c>
      <c r="AI18" s="17" t="n">
        <f aca="true">B18*RAND()</f>
        <v>0.149305198685877</v>
      </c>
      <c r="AJ18" s="16" t="n">
        <f aca="true">AI18*RAND()</f>
        <v>0.0982262882961622</v>
      </c>
      <c r="AK18" s="16" t="n">
        <f aca="true">AJ18*RAND()</f>
        <v>0.0888257104230304</v>
      </c>
      <c r="AL18" s="15" t="n">
        <v>0</v>
      </c>
      <c r="AM18" s="16" t="n">
        <f aca="true">AL18*RAND()</f>
        <v>0</v>
      </c>
      <c r="AN18" s="16" t="n">
        <f aca="true">AM18*RAND()</f>
        <v>0</v>
      </c>
      <c r="AO18" s="17" t="n">
        <f aca="true">B18*RAND()</f>
        <v>0.204339910620558</v>
      </c>
      <c r="AP18" s="16" t="n">
        <f aca="true">AO18*RAND()</f>
        <v>0.195237805993785</v>
      </c>
      <c r="AQ18" s="16" t="n">
        <f aca="true">AP18*RAND()</f>
        <v>0.0996290613295052</v>
      </c>
      <c r="AR18" s="15" t="n">
        <v>0.23</v>
      </c>
      <c r="AS18" s="16" t="n">
        <f aca="true">AR18*RAND()</f>
        <v>0.19689923964348</v>
      </c>
      <c r="AT18" s="16" t="n">
        <f aca="true">AS18*RAND()</f>
        <v>0.107185647193205</v>
      </c>
      <c r="AU18" s="17" t="n">
        <f aca="true">B18*RAND()</f>
        <v>0.18739347074577</v>
      </c>
      <c r="AV18" s="16" t="n">
        <f aca="true">AU18*RAND()</f>
        <v>0.148116248125739</v>
      </c>
      <c r="AW18" s="16" t="n">
        <f aca="true">AV18*RAND()</f>
        <v>0.0298849719528009</v>
      </c>
      <c r="AX18" s="15" t="n">
        <v>0.1588</v>
      </c>
      <c r="AY18" s="16" t="n">
        <f aca="true">AX18*RAND()</f>
        <v>0.05157244825841</v>
      </c>
      <c r="AZ18" s="16" t="n">
        <f aca="true">AY18*RAND()</f>
        <v>0.0156928586991189</v>
      </c>
      <c r="BA18" s="17" t="n">
        <f aca="true">B18*RAND()</f>
        <v>0.164444519225616</v>
      </c>
      <c r="BB18" s="16" t="n">
        <f aca="true">BA18*RAND()</f>
        <v>0.0927869756794206</v>
      </c>
      <c r="BC18" s="16" t="n">
        <f aca="true">BB18*RAND()</f>
        <v>0.0658568267777376</v>
      </c>
      <c r="BD18" s="15" t="n">
        <v>0.121459016393443</v>
      </c>
      <c r="BE18" s="16" t="n">
        <f aca="true">BD18*RAND()</f>
        <v>0.0789491439258619</v>
      </c>
      <c r="BF18" s="16" t="n">
        <f aca="true">BE18*RAND()</f>
        <v>0.0390053267529609</v>
      </c>
      <c r="BG18" s="17" t="n">
        <f aca="true">B18*RAND()</f>
        <v>0.0537944872965087</v>
      </c>
      <c r="BH18" s="16" t="n">
        <f aca="true">BG18*RAND()</f>
        <v>0.0100949325105407</v>
      </c>
      <c r="BI18" s="16" t="n">
        <f aca="true">BH18*RAND()</f>
        <v>0.00090601333694944</v>
      </c>
      <c r="BJ18" s="15" t="n">
        <v>0.136985714285714</v>
      </c>
      <c r="BK18" s="16" t="n">
        <f aca="true">BJ18*RAND()</f>
        <v>0.0548900118520545</v>
      </c>
      <c r="BL18" s="16" t="n">
        <f aca="true">BK18*RAND()</f>
        <v>0.0320022668487286</v>
      </c>
      <c r="BM18" s="17" t="n">
        <f aca="true">B18*RAND()</f>
        <v>0.0624964623538649</v>
      </c>
      <c r="BN18" s="16" t="n">
        <f aca="true">BM18*RAND()</f>
        <v>0.0209280976122582</v>
      </c>
      <c r="BO18" s="16" t="n">
        <f aca="true">BN18*RAND()</f>
        <v>0.0163033397413041</v>
      </c>
      <c r="BP18" s="15" t="n">
        <v>0.112153846153846</v>
      </c>
      <c r="BQ18" s="16" t="n">
        <f aca="true">BP18*RAND()</f>
        <v>0.093625261861513</v>
      </c>
      <c r="BR18" s="16" t="n">
        <f aca="true">BQ18*RAND()</f>
        <v>0.0198040280391618</v>
      </c>
      <c r="BS18" s="17" t="n">
        <f aca="true">B18*RAND()</f>
        <v>0.121095686354407</v>
      </c>
      <c r="BT18" s="16" t="n">
        <f aca="true">BS18*RAND()</f>
        <v>0.110154991999601</v>
      </c>
      <c r="BU18" s="16" t="n">
        <f aca="true">BT18*RAND()</f>
        <v>0.06598788725297</v>
      </c>
    </row>
    <row r="19" customFormat="false" ht="15" hidden="false" customHeight="false" outlineLevel="0" collapsed="false">
      <c r="A19" s="0" t="s">
        <v>24</v>
      </c>
      <c r="B19" s="15" t="n">
        <v>0</v>
      </c>
      <c r="C19" s="16" t="n">
        <f aca="true">B19*RAND()</f>
        <v>0</v>
      </c>
      <c r="D19" s="16" t="n">
        <f aca="true">C19*RAND()</f>
        <v>0</v>
      </c>
      <c r="E19" s="17" t="n">
        <f aca="true">B19*RAND()</f>
        <v>0</v>
      </c>
      <c r="F19" s="16" t="n">
        <f aca="true">E19*RAND()</f>
        <v>0</v>
      </c>
      <c r="G19" s="16" t="n">
        <f aca="true">F19*RAND()</f>
        <v>0</v>
      </c>
      <c r="H19" s="15" t="n">
        <v>0</v>
      </c>
      <c r="I19" s="16" t="n">
        <f aca="true">H19*RAND()</f>
        <v>0</v>
      </c>
      <c r="J19" s="16" t="n">
        <f aca="true">I19*RAND()</f>
        <v>0</v>
      </c>
      <c r="K19" s="17" t="n">
        <f aca="true">B19*RAND()</f>
        <v>0</v>
      </c>
      <c r="L19" s="16" t="n">
        <f aca="true">K19*RAND()</f>
        <v>0</v>
      </c>
      <c r="M19" s="16" t="n">
        <f aca="true">L19*RAND()</f>
        <v>0</v>
      </c>
      <c r="N19" s="15" t="n">
        <v>0</v>
      </c>
      <c r="O19" s="16" t="n">
        <f aca="true">N19*RAND()</f>
        <v>0</v>
      </c>
      <c r="P19" s="16" t="n">
        <f aca="true">O19*RAND()</f>
        <v>0</v>
      </c>
      <c r="Q19" s="17" t="n">
        <f aca="true">B19*RAND()</f>
        <v>0</v>
      </c>
      <c r="R19" s="16" t="n">
        <f aca="true">Q19*RAND()</f>
        <v>0</v>
      </c>
      <c r="S19" s="16" t="n">
        <f aca="true">R19*RAND()</f>
        <v>0</v>
      </c>
      <c r="T19" s="15" t="n">
        <v>0</v>
      </c>
      <c r="U19" s="16" t="n">
        <f aca="true">T19*RAND()</f>
        <v>0</v>
      </c>
      <c r="V19" s="16" t="n">
        <f aca="true">U19*RAND()</f>
        <v>0</v>
      </c>
      <c r="W19" s="17" t="n">
        <f aca="true">B19*RAND()</f>
        <v>0</v>
      </c>
      <c r="X19" s="16" t="n">
        <f aca="true">W19*RAND()</f>
        <v>0</v>
      </c>
      <c r="Y19" s="16" t="n">
        <f aca="true">X19*RAND()</f>
        <v>0</v>
      </c>
      <c r="Z19" s="15" t="n">
        <v>0</v>
      </c>
      <c r="AA19" s="16" t="n">
        <f aca="true">Z19*RAND()</f>
        <v>0</v>
      </c>
      <c r="AB19" s="16" t="n">
        <f aca="true">AA19*RAND()</f>
        <v>0</v>
      </c>
      <c r="AC19" s="17" t="n">
        <f aca="true">B19*RAND()</f>
        <v>0</v>
      </c>
      <c r="AD19" s="16" t="n">
        <f aca="true">AC19*RAND()</f>
        <v>0</v>
      </c>
      <c r="AE19" s="16" t="n">
        <f aca="true">AD19*RAND()</f>
        <v>0</v>
      </c>
      <c r="AF19" s="15" t="n">
        <v>0</v>
      </c>
      <c r="AG19" s="16" t="n">
        <f aca="true">AF19*RAND()</f>
        <v>0</v>
      </c>
      <c r="AH19" s="16" t="n">
        <f aca="true">AG19*RAND()</f>
        <v>0</v>
      </c>
      <c r="AI19" s="17" t="n">
        <f aca="true">B19*RAND()</f>
        <v>0</v>
      </c>
      <c r="AJ19" s="16" t="n">
        <f aca="true">AI19*RAND()</f>
        <v>0</v>
      </c>
      <c r="AK19" s="16" t="n">
        <f aca="true">AJ19*RAND()</f>
        <v>0</v>
      </c>
      <c r="AL19" s="15" t="n">
        <v>0</v>
      </c>
      <c r="AM19" s="16" t="n">
        <f aca="true">AL19*RAND()</f>
        <v>0</v>
      </c>
      <c r="AN19" s="16" t="n">
        <f aca="true">AM19*RAND()</f>
        <v>0</v>
      </c>
      <c r="AO19" s="17" t="n">
        <f aca="true">B19*RAND()</f>
        <v>0</v>
      </c>
      <c r="AP19" s="16" t="n">
        <f aca="true">AO19*RAND()</f>
        <v>0</v>
      </c>
      <c r="AQ19" s="16" t="n">
        <f aca="true">AP19*RAND()</f>
        <v>0</v>
      </c>
      <c r="AR19" s="15" t="n">
        <v>0</v>
      </c>
      <c r="AS19" s="16" t="n">
        <f aca="true">AR19*RAND()</f>
        <v>0</v>
      </c>
      <c r="AT19" s="16" t="n">
        <f aca="true">AS19*RAND()</f>
        <v>0</v>
      </c>
      <c r="AU19" s="17" t="n">
        <f aca="true">B19*RAND()</f>
        <v>0</v>
      </c>
      <c r="AV19" s="16" t="n">
        <f aca="true">AU19*RAND()</f>
        <v>0</v>
      </c>
      <c r="AW19" s="16" t="n">
        <f aca="true">AV19*RAND()</f>
        <v>0</v>
      </c>
      <c r="AX19" s="15" t="n">
        <v>0</v>
      </c>
      <c r="AY19" s="16" t="n">
        <f aca="true">AX19*RAND()</f>
        <v>0</v>
      </c>
      <c r="AZ19" s="16" t="n">
        <f aca="true">AY19*RAND()</f>
        <v>0</v>
      </c>
      <c r="BA19" s="17" t="n">
        <f aca="true">B19*RAND()</f>
        <v>0</v>
      </c>
      <c r="BB19" s="16" t="n">
        <f aca="true">BA19*RAND()</f>
        <v>0</v>
      </c>
      <c r="BC19" s="16" t="n">
        <f aca="true">BB19*RAND()</f>
        <v>0</v>
      </c>
      <c r="BD19" s="15" t="n">
        <v>0.26</v>
      </c>
      <c r="BE19" s="16" t="n">
        <f aca="true">BD19*RAND()</f>
        <v>0.218984989855249</v>
      </c>
      <c r="BF19" s="16" t="n">
        <f aca="true">BE19*RAND()</f>
        <v>0.00755327072929594</v>
      </c>
      <c r="BG19" s="17" t="n">
        <f aca="true">B19*RAND()</f>
        <v>0</v>
      </c>
      <c r="BH19" s="16" t="n">
        <f aca="true">BG19*RAND()</f>
        <v>0</v>
      </c>
      <c r="BI19" s="16" t="n">
        <f aca="true">BH19*RAND()</f>
        <v>0</v>
      </c>
      <c r="BJ19" s="15" t="n">
        <v>0</v>
      </c>
      <c r="BK19" s="16" t="n">
        <f aca="true">BJ19*RAND()</f>
        <v>0</v>
      </c>
      <c r="BL19" s="16" t="n">
        <f aca="true">BK19*RAND()</f>
        <v>0</v>
      </c>
      <c r="BM19" s="17" t="n">
        <f aca="true">B19*RAND()</f>
        <v>0</v>
      </c>
      <c r="BN19" s="16" t="n">
        <f aca="true">BM19*RAND()</f>
        <v>0</v>
      </c>
      <c r="BO19" s="16" t="n">
        <f aca="true">BN19*RAND()</f>
        <v>0</v>
      </c>
      <c r="BP19" s="15" t="n">
        <v>0</v>
      </c>
      <c r="BQ19" s="16" t="n">
        <f aca="true">BP19*RAND()</f>
        <v>0</v>
      </c>
      <c r="BR19" s="16" t="n">
        <f aca="true">BQ19*RAND()</f>
        <v>0</v>
      </c>
      <c r="BS19" s="17" t="n">
        <f aca="true">B19*RAND()</f>
        <v>0</v>
      </c>
      <c r="BT19" s="16" t="n">
        <f aca="true">BS19*RAND()</f>
        <v>0</v>
      </c>
      <c r="BU19" s="16" t="n">
        <f aca="true">BT19*RAND()</f>
        <v>0</v>
      </c>
    </row>
    <row r="20" customFormat="false" ht="15" hidden="false" customHeight="false" outlineLevel="0" collapsed="false">
      <c r="A20" s="0" t="s">
        <v>25</v>
      </c>
      <c r="B20" s="15" t="n">
        <v>0.253660923076923</v>
      </c>
      <c r="C20" s="16" t="n">
        <f aca="true">B20*RAND()</f>
        <v>0.0228356152947838</v>
      </c>
      <c r="D20" s="16" t="n">
        <f aca="true">C20*RAND()</f>
        <v>0.0122271540989504</v>
      </c>
      <c r="E20" s="17" t="n">
        <f aca="true">B20*RAND()</f>
        <v>0.0542843190110869</v>
      </c>
      <c r="F20" s="16" t="n">
        <f aca="true">E20*RAND()</f>
        <v>0.0287863940892963</v>
      </c>
      <c r="G20" s="16" t="n">
        <f aca="true">F20*RAND()</f>
        <v>0.019967990648269</v>
      </c>
      <c r="H20" s="15" t="n">
        <v>0.307709046454768</v>
      </c>
      <c r="I20" s="16" t="n">
        <f aca="true">H20*RAND()</f>
        <v>0.209502305361796</v>
      </c>
      <c r="J20" s="16" t="n">
        <f aca="true">I20*RAND()</f>
        <v>0.203557620633274</v>
      </c>
      <c r="K20" s="17" t="n">
        <f aca="true">B20*RAND()</f>
        <v>0.215650064925847</v>
      </c>
      <c r="L20" s="16" t="n">
        <f aca="true">K20*RAND()</f>
        <v>0.203260093106276</v>
      </c>
      <c r="M20" s="16" t="n">
        <f aca="true">L20*RAND()</f>
        <v>0.158256846687223</v>
      </c>
      <c r="N20" s="15" t="n">
        <v>0.418468484848485</v>
      </c>
      <c r="O20" s="16" t="n">
        <f aca="true">N20*RAND()</f>
        <v>0.287833783649203</v>
      </c>
      <c r="P20" s="16" t="n">
        <f aca="true">O20*RAND()</f>
        <v>0.168829202703407</v>
      </c>
      <c r="Q20" s="17" t="n">
        <f aca="true">B20*RAND()</f>
        <v>0.145148278838891</v>
      </c>
      <c r="R20" s="16" t="n">
        <f aca="true">Q20*RAND()</f>
        <v>0.0360515628811437</v>
      </c>
      <c r="S20" s="16" t="n">
        <f aca="true">R20*RAND()</f>
        <v>0.028925068561366</v>
      </c>
      <c r="T20" s="15" t="n">
        <v>0.48292</v>
      </c>
      <c r="U20" s="16" t="n">
        <f aca="true">T20*RAND()</f>
        <v>0.0575525975635433</v>
      </c>
      <c r="V20" s="16" t="n">
        <f aca="true">U20*RAND()</f>
        <v>0.0465624917654718</v>
      </c>
      <c r="W20" s="17" t="n">
        <f aca="true">B20*RAND()</f>
        <v>0.104210850937375</v>
      </c>
      <c r="X20" s="16" t="n">
        <f aca="true">W20*RAND()</f>
        <v>0.0138826592393662</v>
      </c>
      <c r="Y20" s="16" t="n">
        <f aca="true">X20*RAND()</f>
        <v>0.00967397468538398</v>
      </c>
      <c r="Z20" s="15" t="n">
        <v>0.414295468277946</v>
      </c>
      <c r="AA20" s="16" t="n">
        <f aca="true">Z20*RAND()</f>
        <v>0.1195114872003</v>
      </c>
      <c r="AB20" s="16" t="n">
        <f aca="true">AA20*RAND()</f>
        <v>0.106817696146776</v>
      </c>
      <c r="AC20" s="17" t="n">
        <f aca="true">B20*RAND()</f>
        <v>0.0779682427751939</v>
      </c>
      <c r="AD20" s="16" t="n">
        <f aca="true">AC20*RAND()</f>
        <v>0.0394418521392357</v>
      </c>
      <c r="AE20" s="16" t="n">
        <f aca="true">AD20*RAND()</f>
        <v>0.00998398945218274</v>
      </c>
      <c r="AF20" s="15" t="n">
        <v>0.592595546558705</v>
      </c>
      <c r="AG20" s="16" t="n">
        <f aca="true">AF20*RAND()</f>
        <v>0.114267511952187</v>
      </c>
      <c r="AH20" s="16" t="n">
        <f aca="true">AG20*RAND()</f>
        <v>0.0171091058453008</v>
      </c>
      <c r="AI20" s="17" t="n">
        <f aca="true">B20*RAND()</f>
        <v>0.0165676747300198</v>
      </c>
      <c r="AJ20" s="16" t="n">
        <f aca="true">AI20*RAND()</f>
        <v>0.0132874660071776</v>
      </c>
      <c r="AK20" s="16" t="n">
        <f aca="true">AJ20*RAND()</f>
        <v>0.00342428269700642</v>
      </c>
      <c r="AL20" s="15" t="n">
        <v>0.619447619047619</v>
      </c>
      <c r="AM20" s="16" t="n">
        <f aca="true">AL20*RAND()</f>
        <v>0.316380307782838</v>
      </c>
      <c r="AN20" s="16" t="n">
        <f aca="true">AM20*RAND()</f>
        <v>0.298152538022917</v>
      </c>
      <c r="AO20" s="17" t="n">
        <f aca="true">B20*RAND()</f>
        <v>0.124990837729061</v>
      </c>
      <c r="AP20" s="16" t="n">
        <f aca="true">AO20*RAND()</f>
        <v>0.000417813334124371</v>
      </c>
      <c r="AQ20" s="16" t="n">
        <f aca="true">AP20*RAND()</f>
        <v>0.000229774047027144</v>
      </c>
      <c r="AR20" s="15" t="n">
        <v>0.58847641509434</v>
      </c>
      <c r="AS20" s="16" t="n">
        <f aca="true">AR20*RAND()</f>
        <v>0.161027645250304</v>
      </c>
      <c r="AT20" s="16" t="n">
        <f aca="true">AS20*RAND()</f>
        <v>0.160626316742428</v>
      </c>
      <c r="AU20" s="17" t="n">
        <f aca="true">B20*RAND()</f>
        <v>0.0686661851068637</v>
      </c>
      <c r="AV20" s="16" t="n">
        <f aca="true">AU20*RAND()</f>
        <v>0.00583892793825937</v>
      </c>
      <c r="AW20" s="16" t="n">
        <f aca="true">AV20*RAND()</f>
        <v>0.00508466088380983</v>
      </c>
      <c r="AX20" s="15" t="n">
        <v>0.517245575221239</v>
      </c>
      <c r="AY20" s="16" t="n">
        <f aca="true">AX20*RAND()</f>
        <v>0.194122073829578</v>
      </c>
      <c r="AZ20" s="16" t="n">
        <f aca="true">AY20*RAND()</f>
        <v>0.132196804074824</v>
      </c>
      <c r="BA20" s="17" t="n">
        <f aca="true">B20*RAND()</f>
        <v>0.132367090822486</v>
      </c>
      <c r="BB20" s="16" t="n">
        <f aca="true">BA20*RAND()</f>
        <v>0.0635408123913803</v>
      </c>
      <c r="BC20" s="16" t="n">
        <f aca="true">BB20*RAND()</f>
        <v>0.00478917858786777</v>
      </c>
      <c r="BD20" s="15" t="n">
        <v>0.4608252</v>
      </c>
      <c r="BE20" s="16" t="n">
        <f aca="true">BD20*RAND()</f>
        <v>0.0429786175586951</v>
      </c>
      <c r="BF20" s="16" t="n">
        <f aca="true">BE20*RAND()</f>
        <v>0.00935639829098297</v>
      </c>
      <c r="BG20" s="17" t="n">
        <f aca="true">B20*RAND()</f>
        <v>0.12499969612874</v>
      </c>
      <c r="BH20" s="16" t="n">
        <f aca="true">BG20*RAND()</f>
        <v>0.0860298998140494</v>
      </c>
      <c r="BI20" s="16" t="n">
        <f aca="true">BH20*RAND()</f>
        <v>0.0563151345974975</v>
      </c>
      <c r="BJ20" s="15" t="n">
        <v>0.440752067669173</v>
      </c>
      <c r="BK20" s="16" t="n">
        <f aca="true">BJ20*RAND()</f>
        <v>0.232661315768355</v>
      </c>
      <c r="BL20" s="16" t="n">
        <f aca="true">BK20*RAND()</f>
        <v>0.177327909735472</v>
      </c>
      <c r="BM20" s="17" t="n">
        <f aca="true">B20*RAND()</f>
        <v>0.191700614736406</v>
      </c>
      <c r="BN20" s="16" t="n">
        <f aca="true">BM20*RAND()</f>
        <v>0.183361943335602</v>
      </c>
      <c r="BO20" s="16" t="n">
        <f aca="true">BN20*RAND()</f>
        <v>0.0343729878973033</v>
      </c>
      <c r="BP20" s="15" t="n">
        <v>0.412515837104072</v>
      </c>
      <c r="BQ20" s="16" t="n">
        <f aca="true">BP20*RAND()</f>
        <v>0.0951598568566679</v>
      </c>
      <c r="BR20" s="16" t="n">
        <f aca="true">BQ20*RAND()</f>
        <v>0.0598903959215448</v>
      </c>
      <c r="BS20" s="17" t="n">
        <f aca="true">B20*RAND()</f>
        <v>0.196439971566732</v>
      </c>
      <c r="BT20" s="16" t="n">
        <f aca="true">BS20*RAND()</f>
        <v>0.126878471536307</v>
      </c>
      <c r="BU20" s="16" t="n">
        <f aca="true">BT20*RAND()</f>
        <v>0.00728124751406548</v>
      </c>
    </row>
    <row r="21" customFormat="false" ht="15" hidden="false" customHeight="false" outlineLevel="0" collapsed="false">
      <c r="A21" s="0" t="s">
        <v>26</v>
      </c>
      <c r="B21" s="15" t="n">
        <v>0.000873015873015873</v>
      </c>
      <c r="C21" s="16" t="n">
        <f aca="true">B21*RAND()</f>
        <v>0.000751940783534672</v>
      </c>
      <c r="D21" s="16" t="n">
        <f aca="true">C21*RAND()</f>
        <v>0.000633378532923959</v>
      </c>
      <c r="E21" s="17" t="n">
        <f aca="true">B21*RAND()</f>
        <v>0.0007791072321986</v>
      </c>
      <c r="F21" s="16" t="n">
        <f aca="true">E21*RAND()</f>
        <v>6.3412519055997E-005</v>
      </c>
      <c r="G21" s="16" t="n">
        <f aca="true">F21*RAND()</f>
        <v>5.37561150268074E-005</v>
      </c>
      <c r="H21" s="15" t="n">
        <v>0.000510948905109489</v>
      </c>
      <c r="I21" s="16" t="n">
        <f aca="true">H21*RAND()</f>
        <v>0.000171738216954062</v>
      </c>
      <c r="J21" s="16" t="n">
        <f aca="true">I21*RAND()</f>
        <v>8.30009078782867E-005</v>
      </c>
      <c r="K21" s="17" t="n">
        <f aca="true">B21*RAND()</f>
        <v>0.000864783469488502</v>
      </c>
      <c r="L21" s="16" t="n">
        <f aca="true">K21*RAND()</f>
        <v>0.000836364226674041</v>
      </c>
      <c r="M21" s="16" t="n">
        <f aca="true">L21*RAND()</f>
        <v>0.000384768372140718</v>
      </c>
      <c r="N21" s="15" t="n">
        <v>0.000563380281690141</v>
      </c>
      <c r="O21" s="16" t="n">
        <f aca="true">N21*RAND()</f>
        <v>0.000403960134994041</v>
      </c>
      <c r="P21" s="16" t="n">
        <f aca="true">O21*RAND()</f>
        <v>0.000304034292130165</v>
      </c>
      <c r="Q21" s="17" t="n">
        <f aca="true">B21*RAND()</f>
        <v>0.00014539598494367</v>
      </c>
      <c r="R21" s="16" t="n">
        <f aca="true">Q21*RAND()</f>
        <v>7.51837359416485E-005</v>
      </c>
      <c r="S21" s="16" t="n">
        <f aca="true">R21*RAND()</f>
        <v>6.05688365376703E-005</v>
      </c>
      <c r="T21" s="15" t="n">
        <v>0.00108695652173913</v>
      </c>
      <c r="U21" s="16" t="n">
        <f aca="true">T21*RAND()</f>
        <v>0.000216582240207355</v>
      </c>
      <c r="V21" s="16" t="n">
        <f aca="true">U21*RAND()</f>
        <v>6.42803991839486E-005</v>
      </c>
      <c r="W21" s="17" t="n">
        <f aca="true">B21*RAND()</f>
        <v>0.000216091934460433</v>
      </c>
      <c r="X21" s="16" t="n">
        <f aca="true">W21*RAND()</f>
        <v>7.16464731702511E-005</v>
      </c>
      <c r="Y21" s="16" t="n">
        <f aca="true">X21*RAND()</f>
        <v>6.61421467875484E-005</v>
      </c>
      <c r="Z21" s="15" t="n">
        <v>0.00138888888888889</v>
      </c>
      <c r="AA21" s="16" t="n">
        <f aca="true">Z21*RAND()</f>
        <v>6.35740931724054E-005</v>
      </c>
      <c r="AB21" s="16" t="n">
        <f aca="true">AA21*RAND()</f>
        <v>3.55577171021733E-006</v>
      </c>
      <c r="AC21" s="17" t="n">
        <f aca="true">B21*RAND()</f>
        <v>0.000298461591362184</v>
      </c>
      <c r="AD21" s="16" t="n">
        <f aca="true">AC21*RAND()</f>
        <v>0.000117875892235595</v>
      </c>
      <c r="AE21" s="16" t="n">
        <f aca="true">AD21*RAND()</f>
        <v>2.60294794469233E-005</v>
      </c>
      <c r="AF21" s="15" t="n">
        <v>0.00333333333333333</v>
      </c>
      <c r="AG21" s="16" t="n">
        <f aca="true">AF21*RAND()</f>
        <v>0.00243104813215742</v>
      </c>
      <c r="AH21" s="16" t="n">
        <f aca="true">AG21*RAND()</f>
        <v>0.00185931136752474</v>
      </c>
      <c r="AI21" s="17" t="n">
        <f aca="true">B21*RAND()</f>
        <v>0.00024931905162391</v>
      </c>
      <c r="AJ21" s="16" t="n">
        <f aca="true">AI21*RAND()</f>
        <v>0.000172466036726183</v>
      </c>
      <c r="AK21" s="16" t="n">
        <f aca="true">AJ21*RAND()</f>
        <v>9.46542709258161E-005</v>
      </c>
      <c r="AL21" s="15" t="n">
        <v>0</v>
      </c>
      <c r="AM21" s="16" t="n">
        <f aca="true">AL21*RAND()</f>
        <v>0</v>
      </c>
      <c r="AN21" s="16" t="n">
        <f aca="true">AM21*RAND()</f>
        <v>0</v>
      </c>
      <c r="AO21" s="17" t="n">
        <f aca="true">B21*RAND()</f>
        <v>0.000246994824708188</v>
      </c>
      <c r="AP21" s="16" t="n">
        <f aca="true">AO21*RAND()</f>
        <v>0.000112433598592366</v>
      </c>
      <c r="AQ21" s="16" t="n">
        <f aca="true">AP21*RAND()</f>
        <v>4.46752548626656E-005</v>
      </c>
      <c r="AR21" s="15" t="n">
        <v>0</v>
      </c>
      <c r="AS21" s="16" t="n">
        <f aca="true">AR21*RAND()</f>
        <v>0</v>
      </c>
      <c r="AT21" s="16" t="n">
        <f aca="true">AS21*RAND()</f>
        <v>0</v>
      </c>
      <c r="AU21" s="17" t="n">
        <f aca="true">B21*RAND()</f>
        <v>0.000672258752999288</v>
      </c>
      <c r="AV21" s="16" t="n">
        <f aca="true">AU21*RAND()</f>
        <v>0.000436231271500523</v>
      </c>
      <c r="AW21" s="16" t="n">
        <f aca="true">AV21*RAND()</f>
        <v>0.000326713314482027</v>
      </c>
      <c r="AX21" s="15" t="n">
        <v>0</v>
      </c>
      <c r="AY21" s="16" t="n">
        <f aca="true">AX21*RAND()</f>
        <v>0</v>
      </c>
      <c r="AZ21" s="16" t="n">
        <f aca="true">AY21*RAND()</f>
        <v>0</v>
      </c>
      <c r="BA21" s="17" t="n">
        <f aca="true">B21*RAND()</f>
        <v>0.000719243102420378</v>
      </c>
      <c r="BB21" s="16" t="n">
        <f aca="true">BA21*RAND()</f>
        <v>0.000174057928018296</v>
      </c>
      <c r="BC21" s="16" t="n">
        <f aca="true">BB21*RAND()</f>
        <v>5.18965866253648E-005</v>
      </c>
      <c r="BD21" s="15" t="n">
        <v>0.00114754098360656</v>
      </c>
      <c r="BE21" s="16" t="n">
        <f aca="true">BD21*RAND()</f>
        <v>0.00091180916262152</v>
      </c>
      <c r="BF21" s="16" t="n">
        <f aca="true">BE21*RAND()</f>
        <v>0.000325623433005912</v>
      </c>
      <c r="BG21" s="17" t="n">
        <f aca="true">B21*RAND()</f>
        <v>0.000543205510310388</v>
      </c>
      <c r="BH21" s="16" t="n">
        <f aca="true">BG21*RAND()</f>
        <v>0.000179118070046373</v>
      </c>
      <c r="BI21" s="16" t="n">
        <f aca="true">BH21*RAND()</f>
        <v>6.91485117023126E-005</v>
      </c>
      <c r="BJ21" s="15" t="n">
        <v>0.000428571428571429</v>
      </c>
      <c r="BK21" s="16" t="n">
        <f aca="true">BJ21*RAND()</f>
        <v>5.32985653755685E-005</v>
      </c>
      <c r="BL21" s="16" t="n">
        <f aca="true">BK21*RAND()</f>
        <v>2.33326586122944E-006</v>
      </c>
      <c r="BM21" s="17" t="n">
        <f aca="true">B21*RAND()</f>
        <v>0.000649085355967159</v>
      </c>
      <c r="BN21" s="16" t="n">
        <f aca="true">BM21*RAND()</f>
        <v>0.00053721036950684</v>
      </c>
      <c r="BO21" s="16" t="n">
        <f aca="true">BN21*RAND()</f>
        <v>0.000269025313384169</v>
      </c>
      <c r="BP21" s="15" t="n">
        <v>0.000923076923076923</v>
      </c>
      <c r="BQ21" s="16" t="n">
        <f aca="true">BP21*RAND()</f>
        <v>0.000139136942195298</v>
      </c>
      <c r="BR21" s="16" t="n">
        <f aca="true">BQ21*RAND()</f>
        <v>1.89945174623159E-005</v>
      </c>
      <c r="BS21" s="17" t="n">
        <f aca="true">B21*RAND()</f>
        <v>0.000275299298191377</v>
      </c>
      <c r="BT21" s="16" t="n">
        <f aca="true">BS21*RAND()</f>
        <v>7.39566926634207E-005</v>
      </c>
      <c r="BU21" s="16" t="n">
        <f aca="true">BT21*RAND()</f>
        <v>7.01172158257772E-005</v>
      </c>
    </row>
    <row r="22" customFormat="false" ht="15" hidden="false" customHeight="false" outlineLevel="0" collapsed="false">
      <c r="A22" s="0" t="s">
        <v>27</v>
      </c>
      <c r="B22" s="15" t="n">
        <v>0.0410554913294798</v>
      </c>
      <c r="C22" s="16" t="n">
        <f aca="true">B22*RAND()</f>
        <v>0.0299793354174153</v>
      </c>
      <c r="D22" s="16" t="n">
        <f aca="true">C22*RAND()</f>
        <v>0.0254767012793188</v>
      </c>
      <c r="E22" s="17" t="n">
        <f aca="true">B22*RAND()</f>
        <v>0.0375051864692605</v>
      </c>
      <c r="F22" s="16" t="n">
        <f aca="true">E22*RAND()</f>
        <v>0.0234611693214936</v>
      </c>
      <c r="G22" s="16" t="n">
        <f aca="true">F22*RAND()</f>
        <v>0.0188869420325772</v>
      </c>
      <c r="H22" s="15" t="n">
        <v>0.0524947643979057</v>
      </c>
      <c r="I22" s="16" t="n">
        <f aca="true">H22*RAND()</f>
        <v>0.0189058943300518</v>
      </c>
      <c r="J22" s="16" t="n">
        <f aca="true">I22*RAND()</f>
        <v>0.00955576791891971</v>
      </c>
      <c r="K22" s="17" t="n">
        <f aca="true">B22*RAND()</f>
        <v>0.0188310093238089</v>
      </c>
      <c r="L22" s="16" t="n">
        <f aca="true">K22*RAND()</f>
        <v>0.00890053368211057</v>
      </c>
      <c r="M22" s="16" t="n">
        <f aca="true">L22*RAND()</f>
        <v>0.00774819380609705</v>
      </c>
      <c r="N22" s="15" t="n">
        <v>0.0515056818181818</v>
      </c>
      <c r="O22" s="16" t="n">
        <f aca="true">N22*RAND()</f>
        <v>0.000917951520466115</v>
      </c>
      <c r="P22" s="16" t="n">
        <f aca="true">O22*RAND()</f>
        <v>0.000839698853267123</v>
      </c>
      <c r="Q22" s="17" t="n">
        <f aca="true">B22*RAND()</f>
        <v>0.0142740759139077</v>
      </c>
      <c r="R22" s="16" t="n">
        <f aca="true">Q22*RAND()</f>
        <v>0.0142060278987203</v>
      </c>
      <c r="S22" s="16" t="n">
        <f aca="true">R22*RAND()</f>
        <v>0.00723168896705069</v>
      </c>
      <c r="T22" s="15" t="n">
        <v>0.0626962962962963</v>
      </c>
      <c r="U22" s="16" t="n">
        <f aca="true">T22*RAND()</f>
        <v>0.0546656750175456</v>
      </c>
      <c r="V22" s="16" t="n">
        <f aca="true">U22*RAND()</f>
        <v>0.0382441610399504</v>
      </c>
      <c r="W22" s="17" t="n">
        <f aca="true">B22*RAND()</f>
        <v>0.0371716956264342</v>
      </c>
      <c r="X22" s="16" t="n">
        <f aca="true">W22*RAND()</f>
        <v>0.00690768264807453</v>
      </c>
      <c r="Y22" s="16" t="n">
        <f aca="true">X22*RAND()</f>
        <v>0.00161494508701831</v>
      </c>
      <c r="Z22" s="15" t="n">
        <v>0.0474382978723404</v>
      </c>
      <c r="AA22" s="16" t="n">
        <f aca="true">Z22*RAND()</f>
        <v>0.0349562951871447</v>
      </c>
      <c r="AB22" s="16" t="n">
        <f aca="true">AA22*RAND()</f>
        <v>0.0258607862473028</v>
      </c>
      <c r="AC22" s="17" t="n">
        <f aca="true">B22*RAND()</f>
        <v>0.0071657366333126</v>
      </c>
      <c r="AD22" s="16" t="n">
        <f aca="true">AC22*RAND()</f>
        <v>0.00685510363390571</v>
      </c>
      <c r="AE22" s="16" t="n">
        <f aca="true">AD22*RAND()</f>
        <v>0.0042620286688048</v>
      </c>
      <c r="AF22" s="15" t="n">
        <v>0.100571428571429</v>
      </c>
      <c r="AG22" s="16" t="n">
        <f aca="true">AF22*RAND()</f>
        <v>0.0134784385000803</v>
      </c>
      <c r="AH22" s="16" t="n">
        <f aca="true">AG22*RAND()</f>
        <v>0.00310097398460671</v>
      </c>
      <c r="AI22" s="17" t="n">
        <f aca="true">B22*RAND()</f>
        <v>0.00195172485372855</v>
      </c>
      <c r="AJ22" s="16" t="n">
        <f aca="true">AI22*RAND()</f>
        <v>0.000624814404864627</v>
      </c>
      <c r="AK22" s="16" t="n">
        <f aca="true">AJ22*RAND()</f>
        <v>0.000154221056586571</v>
      </c>
      <c r="AL22" s="15" t="n">
        <v>0</v>
      </c>
      <c r="AM22" s="16" t="n">
        <f aca="true">AL22*RAND()</f>
        <v>0</v>
      </c>
      <c r="AN22" s="16" t="n">
        <f aca="true">AM22*RAND()</f>
        <v>0</v>
      </c>
      <c r="AO22" s="17" t="n">
        <f aca="true">B22*RAND()</f>
        <v>0.0324650656546164</v>
      </c>
      <c r="AP22" s="16" t="n">
        <f aca="true">AO22*RAND()</f>
        <v>0.0296072514511748</v>
      </c>
      <c r="AQ22" s="16" t="n">
        <f aca="true">AP22*RAND()</f>
        <v>0.0103561279800137</v>
      </c>
      <c r="AR22" s="15" t="n">
        <v>0.06</v>
      </c>
      <c r="AS22" s="16" t="n">
        <f aca="true">AR22*RAND()</f>
        <v>0.0432991409000672</v>
      </c>
      <c r="AT22" s="16" t="n">
        <f aca="true">AS22*RAND()</f>
        <v>0.0418904107972488</v>
      </c>
      <c r="AU22" s="17" t="n">
        <f aca="true">B22*RAND()</f>
        <v>0.00901715042935132</v>
      </c>
      <c r="AV22" s="16" t="n">
        <f aca="true">AU22*RAND()</f>
        <v>0.0028878329835815</v>
      </c>
      <c r="AW22" s="16" t="n">
        <f aca="true">AV22*RAND()</f>
        <v>0.00183801210619532</v>
      </c>
      <c r="AX22" s="15" t="n">
        <v>0.0676903225806452</v>
      </c>
      <c r="AY22" s="16" t="n">
        <f aca="true">AX22*RAND()</f>
        <v>0.042497823861747</v>
      </c>
      <c r="AZ22" s="16" t="n">
        <f aca="true">AY22*RAND()</f>
        <v>0.0250401508110384</v>
      </c>
      <c r="BA22" s="17" t="n">
        <f aca="true">B22*RAND()</f>
        <v>0.0105237566212109</v>
      </c>
      <c r="BB22" s="16" t="n">
        <f aca="true">BA22*RAND()</f>
        <v>0.00923312577546645</v>
      </c>
      <c r="BC22" s="16" t="n">
        <f aca="true">BB22*RAND()</f>
        <v>0.00464184903118929</v>
      </c>
      <c r="BD22" s="15" t="n">
        <v>0.0754705882352941</v>
      </c>
      <c r="BE22" s="16" t="n">
        <f aca="true">BD22*RAND()</f>
        <v>0.062481686362867</v>
      </c>
      <c r="BF22" s="16" t="n">
        <f aca="true">BE22*RAND()</f>
        <v>0.03197779511695</v>
      </c>
      <c r="BG22" s="17" t="n">
        <f aca="true">B22*RAND()</f>
        <v>0.0258863960192</v>
      </c>
      <c r="BH22" s="16" t="n">
        <f aca="true">BG22*RAND()</f>
        <v>0.0117305007264167</v>
      </c>
      <c r="BI22" s="16" t="n">
        <f aca="true">BH22*RAND()</f>
        <v>0.00876685758404937</v>
      </c>
      <c r="BJ22" s="15" t="n">
        <v>0.06627875</v>
      </c>
      <c r="BK22" s="16" t="n">
        <f aca="true">BJ22*RAND()</f>
        <v>0.0543438610173162</v>
      </c>
      <c r="BL22" s="16" t="n">
        <f aca="true">BK22*RAND()</f>
        <v>0.020494836121507</v>
      </c>
      <c r="BM22" s="17" t="n">
        <f aca="true">B22*RAND()</f>
        <v>0.0349784206392212</v>
      </c>
      <c r="BN22" s="16" t="n">
        <f aca="true">BM22*RAND()</f>
        <v>0.0262326107042656</v>
      </c>
      <c r="BO22" s="16" t="n">
        <f aca="true">BN22*RAND()</f>
        <v>0.0155779206949351</v>
      </c>
      <c r="BP22" s="15" t="n">
        <v>0.0674589743589744</v>
      </c>
      <c r="BQ22" s="16" t="n">
        <f aca="true">BP22*RAND()</f>
        <v>0.0647169457336596</v>
      </c>
      <c r="BR22" s="16" t="n">
        <f aca="true">BQ22*RAND()</f>
        <v>0.0243602266494472</v>
      </c>
      <c r="BS22" s="17" t="n">
        <f aca="true">B22*RAND()</f>
        <v>0.0138133304837477</v>
      </c>
      <c r="BT22" s="16" t="n">
        <f aca="true">BS22*RAND()</f>
        <v>0.00300737905808647</v>
      </c>
      <c r="BU22" s="16" t="n">
        <f aca="true">BT22*RAND()</f>
        <v>0.00187153038275973</v>
      </c>
    </row>
    <row r="23" customFormat="false" ht="15" hidden="false" customHeight="false" outlineLevel="0" collapsed="false">
      <c r="A23" s="0" t="s">
        <v>28</v>
      </c>
      <c r="B23" s="15" t="n">
        <v>256.505649717514</v>
      </c>
      <c r="C23" s="16" t="n">
        <f aca="true">B23*RAND()</f>
        <v>25.8571901010525</v>
      </c>
      <c r="D23" s="16" t="n">
        <f aca="true">C23*RAND()</f>
        <v>6.33730678776805</v>
      </c>
      <c r="E23" s="17" t="n">
        <f aca="true">B23*RAND()</f>
        <v>137.303365390912</v>
      </c>
      <c r="F23" s="16" t="n">
        <f aca="true">E23*RAND()</f>
        <v>19.221566607815</v>
      </c>
      <c r="G23" s="16" t="n">
        <f aca="true">F23*RAND()</f>
        <v>15.1057848782557</v>
      </c>
      <c r="H23" s="15" t="n">
        <v>243.868778280543</v>
      </c>
      <c r="I23" s="16" t="n">
        <f aca="true">H23*RAND()</f>
        <v>215.910376924085</v>
      </c>
      <c r="J23" s="16" t="n">
        <f aca="true">I23*RAND()</f>
        <v>160.481582472244</v>
      </c>
      <c r="K23" s="17" t="n">
        <f aca="true">B23*RAND()</f>
        <v>85.5214464054586</v>
      </c>
      <c r="L23" s="16" t="n">
        <f aca="true">K23*RAND()</f>
        <v>81.6024657796084</v>
      </c>
      <c r="M23" s="16" t="n">
        <f aca="true">L23*RAND()</f>
        <v>37.9590401459147</v>
      </c>
      <c r="N23" s="15" t="n">
        <v>230.456824512535</v>
      </c>
      <c r="O23" s="16" t="n">
        <f aca="true">N23*RAND()</f>
        <v>6.95755572853723</v>
      </c>
      <c r="P23" s="16" t="n">
        <f aca="true">O23*RAND()</f>
        <v>1.18822305403703</v>
      </c>
      <c r="Q23" s="17" t="n">
        <f aca="true">B23*RAND()</f>
        <v>133.354196731451</v>
      </c>
      <c r="R23" s="16" t="n">
        <f aca="true">Q23*RAND()</f>
        <v>127.741560698143</v>
      </c>
      <c r="S23" s="16" t="n">
        <f aca="true">R23*RAND()</f>
        <v>26.5769726731458</v>
      </c>
      <c r="T23" s="15" t="n">
        <v>234.980842911877</v>
      </c>
      <c r="U23" s="16" t="n">
        <f aca="true">T23*RAND()</f>
        <v>47.9579077129142</v>
      </c>
      <c r="V23" s="16" t="n">
        <f aca="true">U23*RAND()</f>
        <v>40.5161860438389</v>
      </c>
      <c r="W23" s="17" t="n">
        <f aca="true">B23*RAND()</f>
        <v>98.8316338754999</v>
      </c>
      <c r="X23" s="16" t="n">
        <f aca="true">W23*RAND()</f>
        <v>3.94959666737736</v>
      </c>
      <c r="Y23" s="16" t="n">
        <f aca="true">X23*RAND()</f>
        <v>3.23012428295921</v>
      </c>
      <c r="Z23" s="15" t="n">
        <v>234.108033240997</v>
      </c>
      <c r="AA23" s="16" t="n">
        <f aca="true">Z23*RAND()</f>
        <v>141.888193973991</v>
      </c>
      <c r="AB23" s="16" t="n">
        <f aca="true">AA23*RAND()</f>
        <v>63.0943866519544</v>
      </c>
      <c r="AC23" s="17" t="n">
        <f aca="true">B23*RAND()</f>
        <v>220.108795252225</v>
      </c>
      <c r="AD23" s="16" t="n">
        <f aca="true">AC23*RAND()</f>
        <v>91.0653037996302</v>
      </c>
      <c r="AE23" s="16" t="n">
        <f aca="true">AD23*RAND()</f>
        <v>46.2402482461838</v>
      </c>
      <c r="AF23" s="15" t="n">
        <v>227.769230769231</v>
      </c>
      <c r="AG23" s="16" t="n">
        <f aca="true">AF23*RAND()</f>
        <v>59.2252434474087</v>
      </c>
      <c r="AH23" s="16" t="n">
        <f aca="true">AG23*RAND()</f>
        <v>29.7062188933799</v>
      </c>
      <c r="AI23" s="17" t="n">
        <f aca="true">B23*RAND()</f>
        <v>158.672225270471</v>
      </c>
      <c r="AJ23" s="16" t="n">
        <f aca="true">AI23*RAND()</f>
        <v>14.4022201268688</v>
      </c>
      <c r="AK23" s="16" t="n">
        <f aca="true">AJ23*RAND()</f>
        <v>6.90095307374069</v>
      </c>
      <c r="AL23" s="15" t="n">
        <v>235.657258064516</v>
      </c>
      <c r="AM23" s="16" t="n">
        <f aca="true">AL23*RAND()</f>
        <v>188.330109981903</v>
      </c>
      <c r="AN23" s="16" t="n">
        <f aca="true">AM23*RAND()</f>
        <v>28.0488642495715</v>
      </c>
      <c r="AO23" s="17" t="n">
        <f aca="true">B23*RAND()</f>
        <v>173.00757712457</v>
      </c>
      <c r="AP23" s="16" t="n">
        <f aca="true">AO23*RAND()</f>
        <v>22.9463535650453</v>
      </c>
      <c r="AQ23" s="16" t="n">
        <f aca="true">AP23*RAND()</f>
        <v>7.53190397914517</v>
      </c>
      <c r="AR23" s="15" t="n">
        <v>234.929752066116</v>
      </c>
      <c r="AS23" s="16" t="n">
        <f aca="true">AR23*RAND()</f>
        <v>174.527664891795</v>
      </c>
      <c r="AT23" s="16" t="n">
        <f aca="true">AS23*RAND()</f>
        <v>162.392538248636</v>
      </c>
      <c r="AU23" s="17" t="n">
        <f aca="true">B23*RAND()</f>
        <v>141.419370937954</v>
      </c>
      <c r="AV23" s="16" t="n">
        <f aca="true">AU23*RAND()</f>
        <v>3.61502982559922</v>
      </c>
      <c r="AW23" s="16" t="n">
        <f aca="true">AV23*RAND()</f>
        <v>1.6066410221714</v>
      </c>
      <c r="AX23" s="15" t="n">
        <v>236.522088353414</v>
      </c>
      <c r="AY23" s="16" t="n">
        <f aca="true">AX23*RAND()</f>
        <v>197.076598447199</v>
      </c>
      <c r="AZ23" s="16" t="n">
        <f aca="true">AY23*RAND()</f>
        <v>163.047718717738</v>
      </c>
      <c r="BA23" s="17" t="n">
        <f aca="true">B23*RAND()</f>
        <v>243.245283540939</v>
      </c>
      <c r="BB23" s="16" t="n">
        <f aca="true">BA23*RAND()</f>
        <v>26.3714386182179</v>
      </c>
      <c r="BC23" s="16" t="n">
        <f aca="true">BB23*RAND()</f>
        <v>9.55137971565318</v>
      </c>
      <c r="BD23" s="15" t="n">
        <v>240.932075471698</v>
      </c>
      <c r="BE23" s="16" t="n">
        <f aca="true">BD23*RAND()</f>
        <v>0.0853599029423912</v>
      </c>
      <c r="BF23" s="16" t="n">
        <f aca="true">BE23*RAND()</f>
        <v>0.0777707663181651</v>
      </c>
      <c r="BG23" s="17" t="n">
        <f aca="true">B23*RAND()</f>
        <v>92.6167641046071</v>
      </c>
      <c r="BH23" s="16" t="n">
        <f aca="true">BG23*RAND()</f>
        <v>50.8650722094289</v>
      </c>
      <c r="BI23" s="16" t="n">
        <f aca="true">BH23*RAND()</f>
        <v>43.5612875551927</v>
      </c>
      <c r="BJ23" s="15" t="n">
        <v>245.970802919708</v>
      </c>
      <c r="BK23" s="16" t="n">
        <f aca="true">BJ23*RAND()</f>
        <v>245.223328915774</v>
      </c>
      <c r="BL23" s="16" t="n">
        <f aca="true">BK23*RAND()</f>
        <v>36.3719049519045</v>
      </c>
      <c r="BM23" s="17" t="n">
        <f aca="true">B23*RAND()</f>
        <v>200.052059885145</v>
      </c>
      <c r="BN23" s="16" t="n">
        <f aca="true">BM23*RAND()</f>
        <v>58.2716481477314</v>
      </c>
      <c r="BO23" s="16" t="n">
        <f aca="true">BN23*RAND()</f>
        <v>39.8180404740514</v>
      </c>
      <c r="BP23" s="15" t="n">
        <v>243.284518828452</v>
      </c>
      <c r="BQ23" s="16" t="n">
        <f aca="true">BP23*RAND()</f>
        <v>81.1011406731147</v>
      </c>
      <c r="BR23" s="16" t="n">
        <f aca="true">BQ23*RAND()</f>
        <v>50.2286387606542</v>
      </c>
      <c r="BS23" s="17" t="n">
        <f aca="true">B23*RAND()</f>
        <v>65.8409246014799</v>
      </c>
      <c r="BT23" s="16" t="n">
        <f aca="true">BS23*RAND()</f>
        <v>0.0770814964114352</v>
      </c>
      <c r="BU23" s="16" t="n">
        <f aca="true">BT23*RAND()</f>
        <v>0.0374610431079363</v>
      </c>
    </row>
    <row r="24" customFormat="false" ht="15" hidden="false" customHeight="false" outlineLevel="0" collapsed="false">
      <c r="A24" s="0" t="s">
        <v>29</v>
      </c>
      <c r="B24" s="15" t="n">
        <v>0.279325779036827</v>
      </c>
      <c r="C24" s="16" t="n">
        <f aca="true">B24*RAND()</f>
        <v>0.0949696428222024</v>
      </c>
      <c r="D24" s="16" t="n">
        <f aca="true">C24*RAND()</f>
        <v>0.0776095905691404</v>
      </c>
      <c r="E24" s="17" t="n">
        <f aca="true">B24*RAND()</f>
        <v>0.158957311349905</v>
      </c>
      <c r="F24" s="16" t="n">
        <f aca="true">E24*RAND()</f>
        <v>0.0773710775286838</v>
      </c>
      <c r="G24" s="16" t="n">
        <f aca="true">F24*RAND()</f>
        <v>0.0590747760140068</v>
      </c>
      <c r="H24" s="15" t="n">
        <v>0.287814874141876</v>
      </c>
      <c r="I24" s="16" t="n">
        <f aca="true">H24*RAND()</f>
        <v>0.122870043159561</v>
      </c>
      <c r="J24" s="16" t="n">
        <f aca="true">I24*RAND()</f>
        <v>0.0885280308257698</v>
      </c>
      <c r="K24" s="17" t="n">
        <f aca="true">B24*RAND()</f>
        <v>0.130846182313023</v>
      </c>
      <c r="L24" s="16" t="n">
        <f aca="true">K24*RAND()</f>
        <v>0.0973292025365671</v>
      </c>
      <c r="M24" s="16" t="n">
        <f aca="true">L24*RAND()</f>
        <v>0.0624011610475921</v>
      </c>
      <c r="N24" s="15" t="n">
        <v>0.292612605042017</v>
      </c>
      <c r="O24" s="16" t="n">
        <f aca="true">N24*RAND()</f>
        <v>0.0693002157872159</v>
      </c>
      <c r="P24" s="16" t="n">
        <f aca="true">O24*RAND()</f>
        <v>0.0135039087973897</v>
      </c>
      <c r="Q24" s="17" t="n">
        <f aca="true">B24*RAND()</f>
        <v>0.11199311717759</v>
      </c>
      <c r="R24" s="16" t="n">
        <f aca="true">Q24*RAND()</f>
        <v>0.022201933008453</v>
      </c>
      <c r="S24" s="16" t="n">
        <f aca="true">R24*RAND()</f>
        <v>0.0103973526062955</v>
      </c>
      <c r="T24" s="15" t="n">
        <v>0.36858373015873</v>
      </c>
      <c r="U24" s="16" t="n">
        <f aca="true">T24*RAND()</f>
        <v>0.063100479848275</v>
      </c>
      <c r="V24" s="16" t="n">
        <f aca="true">U24*RAND()</f>
        <v>0.0337176796493553</v>
      </c>
      <c r="W24" s="17" t="n">
        <f aca="true">B24*RAND()</f>
        <v>0.0867481174993588</v>
      </c>
      <c r="X24" s="16" t="n">
        <f aca="true">W24*RAND()</f>
        <v>0.0168644136869665</v>
      </c>
      <c r="Y24" s="16" t="n">
        <f aca="true">X24*RAND()</f>
        <v>0.00148673281957053</v>
      </c>
      <c r="Z24" s="15" t="n">
        <v>0.311428690807799</v>
      </c>
      <c r="AA24" s="16" t="n">
        <f aca="true">Z24*RAND()</f>
        <v>0.0327125961645117</v>
      </c>
      <c r="AB24" s="16" t="n">
        <f aca="true">AA24*RAND()</f>
        <v>0.0035850588009584</v>
      </c>
      <c r="AC24" s="17" t="n">
        <f aca="true">B24*RAND()</f>
        <v>0.264820568703707</v>
      </c>
      <c r="AD24" s="16" t="n">
        <f aca="true">AC24*RAND()</f>
        <v>0.00936837724221142</v>
      </c>
      <c r="AE24" s="16" t="n">
        <f aca="true">AD24*RAND()</f>
        <v>0.00786530316838826</v>
      </c>
      <c r="AF24" s="15" t="n">
        <v>0.320484814814815</v>
      </c>
      <c r="AG24" s="16" t="n">
        <f aca="true">AF24*RAND()</f>
        <v>0.0166042004703306</v>
      </c>
      <c r="AH24" s="16" t="n">
        <f aca="true">AG24*RAND()</f>
        <v>0.0112454526215582</v>
      </c>
      <c r="AI24" s="17" t="n">
        <f aca="true">B24*RAND()</f>
        <v>0.051214423940137</v>
      </c>
      <c r="AJ24" s="16" t="n">
        <f aca="true">AI24*RAND()</f>
        <v>0.0129474715570954</v>
      </c>
      <c r="AK24" s="16" t="n">
        <f aca="true">AJ24*RAND()</f>
        <v>0.000911443550311047</v>
      </c>
      <c r="AL24" s="15" t="n">
        <v>0.349230769230769</v>
      </c>
      <c r="AM24" s="16" t="n">
        <f aca="true">AL24*RAND()</f>
        <v>0.314423784740861</v>
      </c>
      <c r="AN24" s="16" t="n">
        <f aca="true">AM24*RAND()</f>
        <v>0.00332987647352801</v>
      </c>
      <c r="AO24" s="17" t="n">
        <f aca="true">B24*RAND()</f>
        <v>0.0462581569805951</v>
      </c>
      <c r="AP24" s="16" t="n">
        <f aca="true">AO24*RAND()</f>
        <v>0.00746156479119361</v>
      </c>
      <c r="AQ24" s="16" t="n">
        <f aca="true">AP24*RAND()</f>
        <v>0.00538178283512945</v>
      </c>
      <c r="AR24" s="15" t="n">
        <v>0.355244813278008</v>
      </c>
      <c r="AS24" s="16" t="n">
        <f aca="true">AR24*RAND()</f>
        <v>0.120802197153118</v>
      </c>
      <c r="AT24" s="16" t="n">
        <f aca="true">AS24*RAND()</f>
        <v>0.00755794088266659</v>
      </c>
      <c r="AU24" s="17" t="n">
        <f aca="true">B24*RAND()</f>
        <v>0.146997096730064</v>
      </c>
      <c r="AV24" s="16" t="n">
        <f aca="true">AU24*RAND()</f>
        <v>0.0342995759304061</v>
      </c>
      <c r="AW24" s="16" t="n">
        <f aca="true">AV24*RAND()</f>
        <v>0.030148486622727</v>
      </c>
      <c r="AX24" s="15" t="n">
        <v>0.370537037037037</v>
      </c>
      <c r="AY24" s="16" t="n">
        <f aca="true">AX24*RAND()</f>
        <v>0.122361282618961</v>
      </c>
      <c r="AZ24" s="16" t="n">
        <f aca="true">AY24*RAND()</f>
        <v>0.0723307224767489</v>
      </c>
      <c r="BA24" s="17" t="n">
        <f aca="true">B24*RAND()</f>
        <v>0.22937068222777</v>
      </c>
      <c r="BB24" s="16" t="n">
        <f aca="true">BA24*RAND()</f>
        <v>0.160297242374352</v>
      </c>
      <c r="BC24" s="16" t="n">
        <f aca="true">BB24*RAND()</f>
        <v>0.050895986915917</v>
      </c>
      <c r="BD24" s="15" t="n">
        <v>0.384599236641221</v>
      </c>
      <c r="BE24" s="16" t="n">
        <f aca="true">BD24*RAND()</f>
        <v>0.055114040601675</v>
      </c>
      <c r="BF24" s="16" t="n">
        <f aca="true">BE24*RAND()</f>
        <v>0.0202462097570739</v>
      </c>
      <c r="BG24" s="17" t="n">
        <f aca="true">B24*RAND()</f>
        <v>0.0520824749235144</v>
      </c>
      <c r="BH24" s="16" t="n">
        <f aca="true">BG24*RAND()</f>
        <v>0.0464324598306674</v>
      </c>
      <c r="BI24" s="16" t="n">
        <f aca="true">BH24*RAND()</f>
        <v>0.0174645913981518</v>
      </c>
      <c r="BJ24" s="15" t="n">
        <v>0.384446212121212</v>
      </c>
      <c r="BK24" s="16" t="n">
        <f aca="true">BJ24*RAND()</f>
        <v>0.337502069540606</v>
      </c>
      <c r="BL24" s="16" t="n">
        <f aca="true">BK24*RAND()</f>
        <v>0.329378155077971</v>
      </c>
      <c r="BM24" s="17" t="n">
        <f aca="true">B24*RAND()</f>
        <v>0.270009369308929</v>
      </c>
      <c r="BN24" s="16" t="n">
        <f aca="true">BM24*RAND()</f>
        <v>0.0880163239367536</v>
      </c>
      <c r="BO24" s="16" t="n">
        <f aca="true">BN24*RAND()</f>
        <v>0.00204240890717448</v>
      </c>
      <c r="BP24" s="15" t="n">
        <v>0.389729535864979</v>
      </c>
      <c r="BQ24" s="16" t="n">
        <f aca="true">BP24*RAND()</f>
        <v>0.08519728847341</v>
      </c>
      <c r="BR24" s="16" t="n">
        <f aca="true">BQ24*RAND()</f>
        <v>0.0309861435788341</v>
      </c>
      <c r="BS24" s="17" t="n">
        <f aca="true">B24*RAND()</f>
        <v>0.0940299416346132</v>
      </c>
      <c r="BT24" s="16" t="n">
        <f aca="true">BS24*RAND()</f>
        <v>0.0480327662338537</v>
      </c>
      <c r="BU24" s="16" t="n">
        <f aca="true">BT24*RAND()</f>
        <v>0.0393310548821974</v>
      </c>
    </row>
    <row r="25" customFormat="false" ht="15" hidden="false" customHeight="false" outlineLevel="0" collapsed="false">
      <c r="A25" s="0" t="s">
        <v>30</v>
      </c>
      <c r="B25" s="15" t="n">
        <v>0.118045185185185</v>
      </c>
      <c r="C25" s="16" t="n">
        <f aca="true">B25*RAND()</f>
        <v>0.095308853023532</v>
      </c>
      <c r="D25" s="16" t="n">
        <f aca="true">C25*RAND()</f>
        <v>0.0853990214048535</v>
      </c>
      <c r="E25" s="17" t="n">
        <f aca="true">B25*RAND()</f>
        <v>0.0927643189163577</v>
      </c>
      <c r="F25" s="16" t="n">
        <f aca="true">E25*RAND()</f>
        <v>0.0468225569738484</v>
      </c>
      <c r="G25" s="16" t="n">
        <f aca="true">F25*RAND()</f>
        <v>0.0383423178742609</v>
      </c>
      <c r="H25" s="15" t="n">
        <v>0.118631843575419</v>
      </c>
      <c r="I25" s="16" t="n">
        <f aca="true">H25*RAND()</f>
        <v>0.0882742077890134</v>
      </c>
      <c r="J25" s="16" t="n">
        <f aca="true">I25*RAND()</f>
        <v>0.00982304061579585</v>
      </c>
      <c r="K25" s="17" t="n">
        <f aca="true">B25*RAND()</f>
        <v>0.0555855426460414</v>
      </c>
      <c r="L25" s="16" t="n">
        <f aca="true">K25*RAND()</f>
        <v>0.0270576293683689</v>
      </c>
      <c r="M25" s="16" t="n">
        <f aca="true">L25*RAND()</f>
        <v>0.0171101084957138</v>
      </c>
      <c r="N25" s="15" t="n">
        <v>0.127850352112676</v>
      </c>
      <c r="O25" s="16" t="n">
        <f aca="true">N25*RAND()</f>
        <v>0.0605995191746937</v>
      </c>
      <c r="P25" s="16" t="n">
        <f aca="true">O25*RAND()</f>
        <v>0.000339785131812311</v>
      </c>
      <c r="Q25" s="17" t="n">
        <f aca="true">B25*RAND()</f>
        <v>0.00603821970648297</v>
      </c>
      <c r="R25" s="16" t="n">
        <f aca="true">Q25*RAND()</f>
        <v>0.00393238279871959</v>
      </c>
      <c r="S25" s="16" t="n">
        <f aca="true">R25*RAND()</f>
        <v>0.00111384832749902</v>
      </c>
      <c r="T25" s="15" t="n">
        <v>0.163877477477478</v>
      </c>
      <c r="U25" s="16" t="n">
        <f aca="true">T25*RAND()</f>
        <v>0.00691890553969314</v>
      </c>
      <c r="V25" s="16" t="n">
        <f aca="true">U25*RAND()</f>
        <v>0.00529053424528407</v>
      </c>
      <c r="W25" s="17" t="n">
        <f aca="true">B25*RAND()</f>
        <v>0.107115467889309</v>
      </c>
      <c r="X25" s="16" t="n">
        <f aca="true">W25*RAND()</f>
        <v>0.101217912015992</v>
      </c>
      <c r="Y25" s="16" t="n">
        <f aca="true">X25*RAND()</f>
        <v>0.0520591722381278</v>
      </c>
      <c r="Z25" s="15" t="n">
        <v>0.136621724137931</v>
      </c>
      <c r="AA25" s="16" t="n">
        <f aca="true">Z25*RAND()</f>
        <v>0.0134682124519401</v>
      </c>
      <c r="AB25" s="16" t="n">
        <f aca="true">AA25*RAND()</f>
        <v>0.00902408128592845</v>
      </c>
      <c r="AC25" s="17" t="n">
        <f aca="true">B25*RAND()</f>
        <v>0.0112891929752005</v>
      </c>
      <c r="AD25" s="16" t="n">
        <f aca="true">AC25*RAND()</f>
        <v>0.00829872367801083</v>
      </c>
      <c r="AE25" s="16" t="n">
        <f aca="true">AD25*RAND()</f>
        <v>0.000870522823964962</v>
      </c>
      <c r="AF25" s="15" t="n">
        <v>0.140219158878505</v>
      </c>
      <c r="AG25" s="16" t="n">
        <f aca="true">AF25*RAND()</f>
        <v>0.0657263184137697</v>
      </c>
      <c r="AH25" s="16" t="n">
        <f aca="true">AG25*RAND()</f>
        <v>0.0464003850821545</v>
      </c>
      <c r="AI25" s="17" t="n">
        <f aca="true">B25*RAND()</f>
        <v>0.102659044504736</v>
      </c>
      <c r="AJ25" s="16" t="n">
        <f aca="true">AI25*RAND()</f>
        <v>0.0119752753295956</v>
      </c>
      <c r="AK25" s="16" t="n">
        <f aca="true">AJ25*RAND()</f>
        <v>0.0106217039569051</v>
      </c>
      <c r="AL25" s="15" t="n">
        <v>0.158995454545455</v>
      </c>
      <c r="AM25" s="16" t="n">
        <f aca="true">AL25*RAND()</f>
        <v>0.0400516442414042</v>
      </c>
      <c r="AN25" s="16" t="n">
        <f aca="true">AM25*RAND()</f>
        <v>0.00409329683851321</v>
      </c>
      <c r="AO25" s="17" t="n">
        <f aca="true">B25*RAND()</f>
        <v>0.00286158710676395</v>
      </c>
      <c r="AP25" s="16" t="n">
        <f aca="true">AO25*RAND()</f>
        <v>0.000468216968254573</v>
      </c>
      <c r="AQ25" s="16" t="n">
        <f aca="true">AP25*RAND()</f>
        <v>0.000228340449972638</v>
      </c>
      <c r="AR25" s="15" t="n">
        <v>0.150865789473684</v>
      </c>
      <c r="AS25" s="16" t="n">
        <f aca="true">AR25*RAND()</f>
        <v>0.011363482137281</v>
      </c>
      <c r="AT25" s="16" t="n">
        <f aca="true">AS25*RAND()</f>
        <v>0.00851201793252168</v>
      </c>
      <c r="AU25" s="17" t="n">
        <f aca="true">B25*RAND()</f>
        <v>0.053434810209975</v>
      </c>
      <c r="AV25" s="16" t="n">
        <f aca="true">AU25*RAND()</f>
        <v>0.0204082493973989</v>
      </c>
      <c r="AW25" s="16" t="n">
        <f aca="true">AV25*RAND()</f>
        <v>0.00729885081146476</v>
      </c>
      <c r="AX25" s="15" t="n">
        <v>0.164171134020619</v>
      </c>
      <c r="AY25" s="16" t="n">
        <f aca="true">AX25*RAND()</f>
        <v>0.00167915958291209</v>
      </c>
      <c r="AZ25" s="16" t="n">
        <f aca="true">AY25*RAND()</f>
        <v>0.000626249331534551</v>
      </c>
      <c r="BA25" s="17" t="n">
        <f aca="true">B25*RAND()</f>
        <v>0.0612662010097767</v>
      </c>
      <c r="BB25" s="16" t="n">
        <f aca="true">BA25*RAND()</f>
        <v>0.00496354501338169</v>
      </c>
      <c r="BC25" s="16" t="n">
        <f aca="true">BB25*RAND()</f>
        <v>0.000236851882623666</v>
      </c>
      <c r="BD25" s="15" t="n">
        <v>0.164753982300885</v>
      </c>
      <c r="BE25" s="16" t="n">
        <f aca="true">BD25*RAND()</f>
        <v>0.0972155674160401</v>
      </c>
      <c r="BF25" s="16" t="n">
        <f aca="true">BE25*RAND()</f>
        <v>0.0287667259628527</v>
      </c>
      <c r="BG25" s="17" t="n">
        <f aca="true">B25*RAND()</f>
        <v>0.0667608133974541</v>
      </c>
      <c r="BH25" s="16" t="n">
        <f aca="true">BG25*RAND()</f>
        <v>0.0267838644958158</v>
      </c>
      <c r="BI25" s="16" t="n">
        <f aca="true">BH25*RAND()</f>
        <v>0.00546808625317318</v>
      </c>
      <c r="BJ25" s="15" t="n">
        <v>0.164646153846154</v>
      </c>
      <c r="BK25" s="16" t="n">
        <f aca="true">BJ25*RAND()</f>
        <v>0.155146792773518</v>
      </c>
      <c r="BL25" s="16" t="n">
        <f aca="true">BK25*RAND()</f>
        <v>0.0688253746978514</v>
      </c>
      <c r="BM25" s="17" t="n">
        <f aca="true">B25*RAND()</f>
        <v>0.048729448526048</v>
      </c>
      <c r="BN25" s="16" t="n">
        <f aca="true">BM25*RAND()</f>
        <v>0.0181746231489389</v>
      </c>
      <c r="BO25" s="16" t="n">
        <f aca="true">BN25*RAND()</f>
        <v>0.00798772188424035</v>
      </c>
      <c r="BP25" s="15" t="n">
        <v>0.17416312849162</v>
      </c>
      <c r="BQ25" s="16" t="n">
        <f aca="true">BP25*RAND()</f>
        <v>0.068747047589004</v>
      </c>
      <c r="BR25" s="16" t="n">
        <f aca="true">BQ25*RAND()</f>
        <v>0.0526203536568484</v>
      </c>
      <c r="BS25" s="17" t="n">
        <f aca="true">B25*RAND()</f>
        <v>0.0197851892208918</v>
      </c>
      <c r="BT25" s="16" t="n">
        <f aca="true">BS25*RAND()</f>
        <v>0.0064347793369706</v>
      </c>
      <c r="BU25" s="16" t="n">
        <f aca="true">BT25*RAND()</f>
        <v>0.00567302277132026</v>
      </c>
    </row>
    <row r="26" customFormat="false" ht="15" hidden="false" customHeight="false" outlineLevel="0" collapsed="false">
      <c r="A26" s="0" t="s">
        <v>31</v>
      </c>
      <c r="B26" s="15" t="n">
        <v>0.0812825925925926</v>
      </c>
      <c r="C26" s="16" t="n">
        <f aca="true">B26*RAND()</f>
        <v>0.017588696870515</v>
      </c>
      <c r="D26" s="16" t="n">
        <f aca="true">C26*RAND()</f>
        <v>0.0111451078803196</v>
      </c>
      <c r="E26" s="17" t="n">
        <f aca="true">B26*RAND()</f>
        <v>0.0620636013285196</v>
      </c>
      <c r="F26" s="16" t="n">
        <f aca="true">E26*RAND()</f>
        <v>0.00247436146166416</v>
      </c>
      <c r="G26" s="16" t="n">
        <f aca="true">F26*RAND()</f>
        <v>0.00035075300697003</v>
      </c>
      <c r="H26" s="15" t="n">
        <v>0.084140782122905</v>
      </c>
      <c r="I26" s="16" t="n">
        <f aca="true">H26*RAND()</f>
        <v>0.0781941668647498</v>
      </c>
      <c r="J26" s="16" t="n">
        <f aca="true">I26*RAND()</f>
        <v>0.0105144780606321</v>
      </c>
      <c r="K26" s="17" t="n">
        <f aca="true">B26*RAND()</f>
        <v>0.00601466500368316</v>
      </c>
      <c r="L26" s="16" t="n">
        <f aca="true">K26*RAND()</f>
        <v>0.00561394996776292</v>
      </c>
      <c r="M26" s="16" t="n">
        <f aca="true">L26*RAND()</f>
        <v>0.00457530191527691</v>
      </c>
      <c r="N26" s="15" t="n">
        <v>0.0931533333333333</v>
      </c>
      <c r="O26" s="16" t="n">
        <f aca="true">N26*RAND()</f>
        <v>0.0184382176712858</v>
      </c>
      <c r="P26" s="16" t="n">
        <f aca="true">O26*RAND()</f>
        <v>0.00566372741743119</v>
      </c>
      <c r="Q26" s="17" t="n">
        <f aca="true">B26*RAND()</f>
        <v>0.00918545111790251</v>
      </c>
      <c r="R26" s="16" t="n">
        <f aca="true">Q26*RAND()</f>
        <v>0.00184393424933385</v>
      </c>
      <c r="S26" s="16" t="n">
        <f aca="true">R26*RAND()</f>
        <v>0.00131864530892651</v>
      </c>
      <c r="T26" s="15" t="n">
        <v>0.111506334841629</v>
      </c>
      <c r="U26" s="16" t="n">
        <f aca="true">T26*RAND()</f>
        <v>0.0176372532286589</v>
      </c>
      <c r="V26" s="16" t="n">
        <f aca="true">U26*RAND()</f>
        <v>0.0142240265600201</v>
      </c>
      <c r="W26" s="17" t="n">
        <f aca="true">B26*RAND()</f>
        <v>0.0802577735785502</v>
      </c>
      <c r="X26" s="16" t="n">
        <f aca="true">W26*RAND()</f>
        <v>0.0310172924691773</v>
      </c>
      <c r="Y26" s="16" t="n">
        <f aca="true">X26*RAND()</f>
        <v>0.00192278658857226</v>
      </c>
      <c r="Z26" s="15" t="n">
        <v>0.0950289655172414</v>
      </c>
      <c r="AA26" s="16" t="n">
        <f aca="true">Z26*RAND()</f>
        <v>0.0302763708711648</v>
      </c>
      <c r="AB26" s="16" t="n">
        <f aca="true">AA26*RAND()</f>
        <v>0.0232521161770318</v>
      </c>
      <c r="AC26" s="17" t="n">
        <f aca="true">B26*RAND()</f>
        <v>0.0205547494452622</v>
      </c>
      <c r="AD26" s="16" t="n">
        <f aca="true">AC26*RAND()</f>
        <v>0.0177043230606536</v>
      </c>
      <c r="AE26" s="16" t="n">
        <f aca="true">AD26*RAND()</f>
        <v>0.0112250954527726</v>
      </c>
      <c r="AF26" s="15" t="n">
        <v>0.10178511627907</v>
      </c>
      <c r="AG26" s="16" t="n">
        <f aca="true">AF26*RAND()</f>
        <v>0.00693186292090808</v>
      </c>
      <c r="AH26" s="16" t="n">
        <f aca="true">AG26*RAND()</f>
        <v>0.00203262680485344</v>
      </c>
      <c r="AI26" s="17" t="n">
        <f aca="true">B26*RAND()</f>
        <v>0.0352146334404952</v>
      </c>
      <c r="AJ26" s="16" t="n">
        <f aca="true">AI26*RAND()</f>
        <v>0.0113487487210636</v>
      </c>
      <c r="AK26" s="16" t="n">
        <f aca="true">AJ26*RAND()</f>
        <v>0.00277810603121561</v>
      </c>
      <c r="AL26" s="15" t="n">
        <v>0.106919191919192</v>
      </c>
      <c r="AM26" s="16" t="n">
        <f aca="true">AL26*RAND()</f>
        <v>0.0390416783880159</v>
      </c>
      <c r="AN26" s="16" t="n">
        <f aca="true">AM26*RAND()</f>
        <v>0.0120075846105201</v>
      </c>
      <c r="AO26" s="17" t="n">
        <f aca="true">B26*RAND()</f>
        <v>0.0403103091503241</v>
      </c>
      <c r="AP26" s="16" t="n">
        <f aca="true">AO26*RAND()</f>
        <v>0.0193298885057933</v>
      </c>
      <c r="AQ26" s="16" t="n">
        <f aca="true">AP26*RAND()</f>
        <v>0.00110965810784705</v>
      </c>
      <c r="AR26" s="15" t="n">
        <v>0.108030526315789</v>
      </c>
      <c r="AS26" s="16" t="n">
        <f aca="true">AR26*RAND()</f>
        <v>0.0572605545469652</v>
      </c>
      <c r="AT26" s="16" t="n">
        <f aca="true">AS26*RAND()</f>
        <v>5.00743071557922E-005</v>
      </c>
      <c r="AU26" s="17" t="n">
        <f aca="true">B26*RAND()</f>
        <v>0.0676917485761246</v>
      </c>
      <c r="AV26" s="16" t="n">
        <f aca="true">AU26*RAND()</f>
        <v>0.0358562529450624</v>
      </c>
      <c r="AW26" s="16" t="n">
        <f aca="true">AV26*RAND()</f>
        <v>0.00960501742801897</v>
      </c>
      <c r="AX26" s="15" t="n">
        <v>0.110836082474227</v>
      </c>
      <c r="AY26" s="16" t="n">
        <f aca="true">AX26*RAND()</f>
        <v>0.0193050933893982</v>
      </c>
      <c r="AZ26" s="16" t="n">
        <f aca="true">AY26*RAND()</f>
        <v>0.00294733498974768</v>
      </c>
      <c r="BA26" s="17" t="n">
        <f aca="true">B26*RAND()</f>
        <v>0.0385397708818347</v>
      </c>
      <c r="BB26" s="16" t="n">
        <f aca="true">BA26*RAND()</f>
        <v>0.0321886081637098</v>
      </c>
      <c r="BC26" s="16" t="n">
        <f aca="true">BB26*RAND()</f>
        <v>0.022769295571956</v>
      </c>
      <c r="BD26" s="15" t="n">
        <v>0.109672444444444</v>
      </c>
      <c r="BE26" s="16" t="n">
        <f aca="true">BD26*RAND()</f>
        <v>0.0651845006026168</v>
      </c>
      <c r="BF26" s="16" t="n">
        <f aca="true">BE26*RAND()</f>
        <v>0.045557643560486</v>
      </c>
      <c r="BG26" s="17" t="n">
        <f aca="true">B26*RAND()</f>
        <v>0.0227583286559397</v>
      </c>
      <c r="BH26" s="16" t="n">
        <f aca="true">BG26*RAND()</f>
        <v>0.00859395731525172</v>
      </c>
      <c r="BI26" s="16" t="n">
        <f aca="true">BH26*RAND()</f>
        <v>0.00299586197909132</v>
      </c>
      <c r="BJ26" s="15" t="n">
        <v>0.106460180995475</v>
      </c>
      <c r="BK26" s="16" t="n">
        <f aca="true">BJ26*RAND()</f>
        <v>0.0852882897480402</v>
      </c>
      <c r="BL26" s="16" t="n">
        <f aca="true">BK26*RAND()</f>
        <v>0.0213657397134163</v>
      </c>
      <c r="BM26" s="17" t="n">
        <f aca="true">B26*RAND()</f>
        <v>0.0367965722359043</v>
      </c>
      <c r="BN26" s="16" t="n">
        <f aca="true">BM26*RAND()</f>
        <v>0.0176078514674382</v>
      </c>
      <c r="BO26" s="16" t="n">
        <f aca="true">BN26*RAND()</f>
        <v>0.0146327370592454</v>
      </c>
      <c r="BP26" s="15" t="n">
        <v>0.107595530726257</v>
      </c>
      <c r="BQ26" s="16" t="n">
        <f aca="true">BP26*RAND()</f>
        <v>0.0711091241871273</v>
      </c>
      <c r="BR26" s="16" t="n">
        <f aca="true">BQ26*RAND()</f>
        <v>0.0134725528855761</v>
      </c>
      <c r="BS26" s="17" t="n">
        <f aca="true">B26*RAND()</f>
        <v>0.00296462001269314</v>
      </c>
      <c r="BT26" s="16" t="n">
        <f aca="true">BS26*RAND()</f>
        <v>0.000509827137432712</v>
      </c>
      <c r="BU26" s="16" t="n">
        <f aca="true">BT26*RAND()</f>
        <v>0.00041157925231886</v>
      </c>
    </row>
    <row r="27" customFormat="false" ht="15" hidden="false" customHeight="false" outlineLevel="0" collapsed="false">
      <c r="A27" s="0" t="s">
        <v>32</v>
      </c>
      <c r="B27" s="15" t="n">
        <v>0.0350381481481482</v>
      </c>
      <c r="C27" s="16" t="n">
        <f aca="true">B27*RAND()</f>
        <v>0.0275565643181753</v>
      </c>
      <c r="D27" s="16" t="n">
        <f aca="true">C27*RAND()</f>
        <v>0.00859509817181886</v>
      </c>
      <c r="E27" s="17" t="n">
        <f aca="true">B27*RAND()</f>
        <v>0.0222456462706058</v>
      </c>
      <c r="F27" s="16" t="n">
        <f aca="true">E27*RAND()</f>
        <v>0.000236993251330484</v>
      </c>
      <c r="G27" s="16" t="n">
        <f aca="true">F27*RAND()</f>
        <v>2.27118138550948E-005</v>
      </c>
      <c r="H27" s="15" t="n">
        <v>0.0359041899441341</v>
      </c>
      <c r="I27" s="16" t="n">
        <f aca="true">H27*RAND()</f>
        <v>0.0231264399032615</v>
      </c>
      <c r="J27" s="16" t="n">
        <f aca="true">I27*RAND()</f>
        <v>0.0110889502629977</v>
      </c>
      <c r="K27" s="17" t="n">
        <f aca="true">B27*RAND()</f>
        <v>0.0195675842000933</v>
      </c>
      <c r="L27" s="16" t="n">
        <f aca="true">K27*RAND()</f>
        <v>0.0161767735228343</v>
      </c>
      <c r="M27" s="16" t="n">
        <f aca="true">L27*RAND()</f>
        <v>0.0114737490691395</v>
      </c>
      <c r="N27" s="15" t="n">
        <v>0.0401733333333333</v>
      </c>
      <c r="O27" s="16" t="n">
        <f aca="true">N27*RAND()</f>
        <v>0.012011685977227</v>
      </c>
      <c r="P27" s="16" t="n">
        <f aca="true">O27*RAND()</f>
        <v>0.000331969673734913</v>
      </c>
      <c r="Q27" s="17" t="n">
        <f aca="true">B27*RAND()</f>
        <v>0.020587641427393</v>
      </c>
      <c r="R27" s="16" t="n">
        <f aca="true">Q27*RAND()</f>
        <v>0.00282634061751486</v>
      </c>
      <c r="S27" s="16" t="n">
        <f aca="true">R27*RAND()</f>
        <v>0.00131134466229809</v>
      </c>
      <c r="T27" s="15" t="n">
        <v>0.0459615384615385</v>
      </c>
      <c r="U27" s="16" t="n">
        <f aca="true">T27*RAND()</f>
        <v>0.034285434803672</v>
      </c>
      <c r="V27" s="16" t="n">
        <f aca="true">U27*RAND()</f>
        <v>0.0210740651642968</v>
      </c>
      <c r="W27" s="17" t="n">
        <f aca="true">B27*RAND()</f>
        <v>0.0326614190997367</v>
      </c>
      <c r="X27" s="16" t="n">
        <f aca="true">W27*RAND()</f>
        <v>0.000854113879800885</v>
      </c>
      <c r="Y27" s="16" t="n">
        <f aca="true">X27*RAND()</f>
        <v>0.000154203443164203</v>
      </c>
      <c r="Z27" s="15" t="n">
        <v>0.0399841379310345</v>
      </c>
      <c r="AA27" s="16" t="n">
        <f aca="true">Z27*RAND()</f>
        <v>0.00473331889173589</v>
      </c>
      <c r="AB27" s="16" t="n">
        <f aca="true">AA27*RAND()</f>
        <v>0.0014448842471832</v>
      </c>
      <c r="AC27" s="17" t="n">
        <f aca="true">B27*RAND()</f>
        <v>0.0233671754669778</v>
      </c>
      <c r="AD27" s="16" t="n">
        <f aca="true">AC27*RAND()</f>
        <v>0.013297775114848</v>
      </c>
      <c r="AE27" s="16" t="n">
        <f aca="true">AD27*RAND()</f>
        <v>0.00652358064800025</v>
      </c>
      <c r="AF27" s="15" t="n">
        <v>0.0423539534883721</v>
      </c>
      <c r="AG27" s="16" t="n">
        <f aca="true">AF27*RAND()</f>
        <v>0.0294245407920447</v>
      </c>
      <c r="AH27" s="16" t="n">
        <f aca="true">AG27*RAND()</f>
        <v>0.0226421260863884</v>
      </c>
      <c r="AI27" s="17" t="n">
        <f aca="true">B27*RAND()</f>
        <v>0.025309849311078</v>
      </c>
      <c r="AJ27" s="16" t="n">
        <f aca="true">AI27*RAND()</f>
        <v>0.00615159529936098</v>
      </c>
      <c r="AK27" s="16" t="n">
        <f aca="true">AJ27*RAND()</f>
        <v>0.0024073290800666</v>
      </c>
      <c r="AL27" s="15" t="n">
        <v>0.0440237373737374</v>
      </c>
      <c r="AM27" s="16" t="n">
        <f aca="true">AL27*RAND()</f>
        <v>0.0180763166903363</v>
      </c>
      <c r="AN27" s="16" t="n">
        <f aca="true">AM27*RAND()</f>
        <v>0.0160098006257047</v>
      </c>
      <c r="AO27" s="17" t="n">
        <f aca="true">B27*RAND()</f>
        <v>0.0264789846367827</v>
      </c>
      <c r="AP27" s="16" t="n">
        <f aca="true">AO27*RAND()</f>
        <v>0.00426308720779213</v>
      </c>
      <c r="AQ27" s="16" t="n">
        <f aca="true">AP27*RAND()</f>
        <v>0.00257597169626883</v>
      </c>
      <c r="AR27" s="15" t="n">
        <v>0.0414368421052632</v>
      </c>
      <c r="AS27" s="16" t="n">
        <f aca="true">AR27*RAND()</f>
        <v>0.00121064613411817</v>
      </c>
      <c r="AT27" s="16" t="n">
        <f aca="true">AS27*RAND()</f>
        <v>0.000632282147465188</v>
      </c>
      <c r="AU27" s="17" t="n">
        <f aca="true">B27*RAND()</f>
        <v>0.0176898958892527</v>
      </c>
      <c r="AV27" s="16" t="n">
        <f aca="true">AU27*RAND()</f>
        <v>5.17970083651092E-005</v>
      </c>
      <c r="AW27" s="16" t="n">
        <f aca="true">AV27*RAND()</f>
        <v>4.59685074486607E-005</v>
      </c>
      <c r="AX27" s="15" t="n">
        <v>0.0454144329896907</v>
      </c>
      <c r="AY27" s="16" t="n">
        <f aca="true">AX27*RAND()</f>
        <v>0.00758777546564872</v>
      </c>
      <c r="AZ27" s="16" t="n">
        <f aca="true">AY27*RAND()</f>
        <v>0.00222450284271878</v>
      </c>
      <c r="BA27" s="17" t="n">
        <f aca="true">B27*RAND()</f>
        <v>0.00249534655543242</v>
      </c>
      <c r="BB27" s="16" t="n">
        <f aca="true">BA27*RAND()</f>
        <v>0.00240184341996113</v>
      </c>
      <c r="BC27" s="16" t="n">
        <f aca="true">BB27*RAND()</f>
        <v>0.00187358792709784</v>
      </c>
      <c r="BD27" s="15" t="n">
        <v>0.0493977777777778</v>
      </c>
      <c r="BE27" s="16" t="n">
        <f aca="true">BD27*RAND()</f>
        <v>0.0187473884324201</v>
      </c>
      <c r="BF27" s="16" t="n">
        <f aca="true">BE27*RAND()</f>
        <v>0.00288856846603819</v>
      </c>
      <c r="BG27" s="17" t="n">
        <f aca="true">B27*RAND()</f>
        <v>0.0326273952026064</v>
      </c>
      <c r="BH27" s="16" t="n">
        <f aca="true">BG27*RAND()</f>
        <v>0.0213191783826278</v>
      </c>
      <c r="BI27" s="16" t="n">
        <f aca="true">BH27*RAND()</f>
        <v>0.0124445069489513</v>
      </c>
      <c r="BJ27" s="15" t="n">
        <v>0.0449628959276018</v>
      </c>
      <c r="BK27" s="16" t="n">
        <f aca="true">BJ27*RAND()</f>
        <v>0.0239906179868247</v>
      </c>
      <c r="BL27" s="16" t="n">
        <f aca="true">BK27*RAND()</f>
        <v>0.0170984150036877</v>
      </c>
      <c r="BM27" s="17" t="n">
        <f aca="true">B27*RAND()</f>
        <v>0.024278980522911</v>
      </c>
      <c r="BN27" s="16" t="n">
        <f aca="true">BM27*RAND()</f>
        <v>0.0192017734801458</v>
      </c>
      <c r="BO27" s="16" t="n">
        <f aca="true">BN27*RAND()</f>
        <v>0.0186796208901397</v>
      </c>
      <c r="BP27" s="15" t="n">
        <v>0.0475849162011173</v>
      </c>
      <c r="BQ27" s="16" t="n">
        <f aca="true">BP27*RAND()</f>
        <v>0.0321370769855007</v>
      </c>
      <c r="BR27" s="16" t="n">
        <f aca="true">BQ27*RAND()</f>
        <v>0.00330720291833582</v>
      </c>
      <c r="BS27" s="17" t="n">
        <f aca="true">B27*RAND()</f>
        <v>0.00641424443531734</v>
      </c>
      <c r="BT27" s="16" t="n">
        <f aca="true">BS27*RAND()</f>
        <v>0.000592812526943992</v>
      </c>
      <c r="BU27" s="16" t="n">
        <f aca="true">BT27*RAND()</f>
        <v>0.000354418413422991</v>
      </c>
    </row>
    <row r="28" customFormat="false" ht="15" hidden="false" customHeight="false" outlineLevel="0" collapsed="false">
      <c r="A28" s="0" t="s">
        <v>33</v>
      </c>
      <c r="B28" s="15" t="n">
        <v>0.475417753623188</v>
      </c>
      <c r="C28" s="16" t="n">
        <f aca="true">B28*RAND()</f>
        <v>0.353856778153011</v>
      </c>
      <c r="D28" s="16" t="n">
        <f aca="true">C28*RAND()</f>
        <v>0.249801788799136</v>
      </c>
      <c r="E28" s="17" t="n">
        <f aca="true">B28*RAND()</f>
        <v>0.137638760583496</v>
      </c>
      <c r="F28" s="16" t="n">
        <f aca="true">E28*RAND()</f>
        <v>0.0238335616690926</v>
      </c>
      <c r="G28" s="16" t="n">
        <f aca="true">F28*RAND()</f>
        <v>0.00274775092002678</v>
      </c>
      <c r="H28" s="15" t="n">
        <v>0.464136712328767</v>
      </c>
      <c r="I28" s="16" t="n">
        <f aca="true">H28*RAND()</f>
        <v>0.193390018086113</v>
      </c>
      <c r="J28" s="16" t="n">
        <f aca="true">I28*RAND()</f>
        <v>0.0820696704064937</v>
      </c>
      <c r="K28" s="17" t="n">
        <f aca="true">B28*RAND()</f>
        <v>0.334634062783457</v>
      </c>
      <c r="L28" s="16" t="n">
        <f aca="true">K28*RAND()</f>
        <v>0.0452358821715128</v>
      </c>
      <c r="M28" s="16" t="n">
        <f aca="true">L28*RAND()</f>
        <v>0.044355824631245</v>
      </c>
      <c r="N28" s="15" t="n">
        <v>0.440803103448276</v>
      </c>
      <c r="O28" s="16" t="n">
        <f aca="true">N28*RAND()</f>
        <v>0.0692035576150974</v>
      </c>
      <c r="P28" s="16" t="n">
        <f aca="true">O28*RAND()</f>
        <v>0.0127831796861569</v>
      </c>
      <c r="Q28" s="17" t="n">
        <f aca="true">B28*RAND()</f>
        <v>0.170591167071137</v>
      </c>
      <c r="R28" s="16" t="n">
        <f aca="true">Q28*RAND()</f>
        <v>0.0906745318499004</v>
      </c>
      <c r="S28" s="16" t="n">
        <f aca="true">R28*RAND()</f>
        <v>0.00241299195861377</v>
      </c>
      <c r="T28" s="15" t="n">
        <v>0.307428888888889</v>
      </c>
      <c r="U28" s="16" t="n">
        <f aca="true">T28*RAND()</f>
        <v>0.193614822686519</v>
      </c>
      <c r="V28" s="16" t="n">
        <f aca="true">U28*RAND()</f>
        <v>0.148656925086824</v>
      </c>
      <c r="W28" s="17" t="n">
        <f aca="true">B28*RAND()</f>
        <v>0.308679286204965</v>
      </c>
      <c r="X28" s="16" t="n">
        <f aca="true">W28*RAND()</f>
        <v>0.0866352963604323</v>
      </c>
      <c r="Y28" s="16" t="n">
        <f aca="true">X28*RAND()</f>
        <v>0.0334313968761273</v>
      </c>
      <c r="Z28" s="15" t="n">
        <v>0.408709897610922</v>
      </c>
      <c r="AA28" s="16" t="n">
        <f aca="true">Z28*RAND()</f>
        <v>0.389731972995835</v>
      </c>
      <c r="AB28" s="16" t="n">
        <f aca="true">AA28*RAND()</f>
        <v>0.00737608936247083</v>
      </c>
      <c r="AC28" s="17" t="n">
        <f aca="true">B28*RAND()</f>
        <v>0.217629289549002</v>
      </c>
      <c r="AD28" s="16" t="n">
        <f aca="true">AC28*RAND()</f>
        <v>0.0834009547562588</v>
      </c>
      <c r="AE28" s="16" t="n">
        <f aca="true">AD28*RAND()</f>
        <v>0.00191569317771472</v>
      </c>
      <c r="AF28" s="15" t="n">
        <v>0.396882882882883</v>
      </c>
      <c r="AG28" s="16" t="n">
        <f aca="true">AF28*RAND()</f>
        <v>0.19866871060387</v>
      </c>
      <c r="AH28" s="16" t="n">
        <f aca="true">AG28*RAND()</f>
        <v>0.151687426147285</v>
      </c>
      <c r="AI28" s="17" t="n">
        <f aca="true">B28*RAND()</f>
        <v>0.28015245651472</v>
      </c>
      <c r="AJ28" s="16" t="n">
        <f aca="true">AI28*RAND()</f>
        <v>0.207196097806817</v>
      </c>
      <c r="AK28" s="16" t="n">
        <f aca="true">AJ28*RAND()</f>
        <v>0.153712577786284</v>
      </c>
      <c r="AL28" s="15" t="n">
        <v>0.345185853658536</v>
      </c>
      <c r="AM28" s="16" t="n">
        <f aca="true">AL28*RAND()</f>
        <v>0.0757438168709374</v>
      </c>
      <c r="AN28" s="16" t="n">
        <f aca="true">AM28*RAND()</f>
        <v>0.0452927321045062</v>
      </c>
      <c r="AO28" s="17" t="n">
        <f aca="true">B28*RAND()</f>
        <v>0.00682747316319025</v>
      </c>
      <c r="AP28" s="16" t="n">
        <f aca="true">AO28*RAND()</f>
        <v>0.00290225596795919</v>
      </c>
      <c r="AQ28" s="16" t="n">
        <f aca="true">AP28*RAND()</f>
        <v>0.000708959191000231</v>
      </c>
      <c r="AR28" s="15" t="n">
        <v>0.339007731958763</v>
      </c>
      <c r="AS28" s="16" t="n">
        <f aca="true">AR28*RAND()</f>
        <v>0.22651730000928</v>
      </c>
      <c r="AT28" s="16" t="n">
        <f aca="true">AS28*RAND()</f>
        <v>0.140546117334604</v>
      </c>
      <c r="AU28" s="17" t="n">
        <f aca="true">B28*RAND()</f>
        <v>0.196408658813706</v>
      </c>
      <c r="AV28" s="16" t="n">
        <f aca="true">AU28*RAND()</f>
        <v>0.15758954967767</v>
      </c>
      <c r="AW28" s="16" t="n">
        <f aca="true">AV28*RAND()</f>
        <v>0.144285982886242</v>
      </c>
      <c r="AX28" s="15" t="n">
        <v>0.305337563451777</v>
      </c>
      <c r="AY28" s="16" t="n">
        <f aca="true">AX28*RAND()</f>
        <v>0.285117294150482</v>
      </c>
      <c r="AZ28" s="16" t="n">
        <f aca="true">AY28*RAND()</f>
        <v>0.259583732877339</v>
      </c>
      <c r="BA28" s="17" t="n">
        <f aca="true">B28*RAND()</f>
        <v>0.441326943600294</v>
      </c>
      <c r="BB28" s="16" t="n">
        <f aca="true">BA28*RAND()</f>
        <v>0.259004794292446</v>
      </c>
      <c r="BC28" s="16" t="n">
        <f aca="true">BB28*RAND()</f>
        <v>0.240955443761813</v>
      </c>
      <c r="BD28" s="15" t="n">
        <v>0.288762280701754</v>
      </c>
      <c r="BE28" s="16" t="n">
        <f aca="true">BD28*RAND()</f>
        <v>0.240404447398752</v>
      </c>
      <c r="BF28" s="16" t="n">
        <f aca="true">BE28*RAND()</f>
        <v>0.0335819869694567</v>
      </c>
      <c r="BG28" s="17" t="n">
        <f aca="true">B28*RAND()</f>
        <v>0.382300999606292</v>
      </c>
      <c r="BH28" s="16" t="n">
        <f aca="true">BG28*RAND()</f>
        <v>0.184991970174516</v>
      </c>
      <c r="BI28" s="16" t="n">
        <f aca="true">BH28*RAND()</f>
        <v>0.0338560017502389</v>
      </c>
      <c r="BJ28" s="15" t="n">
        <v>0.293945739910314</v>
      </c>
      <c r="BK28" s="16" t="n">
        <f aca="true">BJ28*RAND()</f>
        <v>0.267105910678068</v>
      </c>
      <c r="BL28" s="16" t="n">
        <f aca="true">BK28*RAND()</f>
        <v>0.225333767829525</v>
      </c>
      <c r="BM28" s="17" t="n">
        <f aca="true">B28*RAND()</f>
        <v>0.0918825036831891</v>
      </c>
      <c r="BN28" s="16" t="n">
        <f aca="true">BM28*RAND()</f>
        <v>0.012636968709007</v>
      </c>
      <c r="BO28" s="16" t="n">
        <f aca="true">BN28*RAND()</f>
        <v>0.00292928027081826</v>
      </c>
      <c r="BP28" s="15" t="n">
        <v>0.275393333333333</v>
      </c>
      <c r="BQ28" s="16" t="n">
        <f aca="true">BP28*RAND()</f>
        <v>0.2492663161331</v>
      </c>
      <c r="BR28" s="16" t="n">
        <f aca="true">BQ28*RAND()</f>
        <v>0.0700802876132989</v>
      </c>
      <c r="BS28" s="17" t="n">
        <f aca="true">B28*RAND()</f>
        <v>0.00255702332933964</v>
      </c>
      <c r="BT28" s="16" t="n">
        <f aca="true">BS28*RAND()</f>
        <v>6.67165682658324E-006</v>
      </c>
      <c r="BU28" s="16" t="n">
        <f aca="true">BT28*RAND()</f>
        <v>3.49037238520266E-006</v>
      </c>
    </row>
    <row r="29" customFormat="false" ht="15" hidden="false" customHeight="false" outlineLevel="0" collapsed="false">
      <c r="A29" s="0" t="s">
        <v>34</v>
      </c>
      <c r="B29" s="15" t="n">
        <v>0.166155240793201</v>
      </c>
      <c r="C29" s="16" t="n">
        <f aca="true">B29*RAND()</f>
        <v>0.0639907945652806</v>
      </c>
      <c r="D29" s="16" t="n">
        <f aca="true">C29*RAND()</f>
        <v>0.0427786300258894</v>
      </c>
      <c r="E29" s="17" t="n">
        <f aca="true">B29*RAND()</f>
        <v>0.13979863169227</v>
      </c>
      <c r="F29" s="16" t="n">
        <f aca="true">E29*RAND()</f>
        <v>0.0243554363254987</v>
      </c>
      <c r="G29" s="16" t="n">
        <f aca="true">F29*RAND()</f>
        <v>0.0243007999563839</v>
      </c>
      <c r="H29" s="15" t="n">
        <v>0.175018850574713</v>
      </c>
      <c r="I29" s="16" t="n">
        <f aca="true">H29*RAND()</f>
        <v>0.11849021277541</v>
      </c>
      <c r="J29" s="16" t="n">
        <f aca="true">I29*RAND()</f>
        <v>0.049685289741252</v>
      </c>
      <c r="K29" s="17" t="n">
        <f aca="true">B29*RAND()</f>
        <v>0.065518763820823</v>
      </c>
      <c r="L29" s="16" t="n">
        <f aca="true">K29*RAND()</f>
        <v>0.0205207368687099</v>
      </c>
      <c r="M29" s="16" t="n">
        <f aca="true">L29*RAND()</f>
        <v>0.00391396320313588</v>
      </c>
      <c r="N29" s="15" t="n">
        <v>0.16491661971831</v>
      </c>
      <c r="O29" s="16" t="n">
        <f aca="true">N29*RAND()</f>
        <v>0.0245715926221442</v>
      </c>
      <c r="P29" s="16" t="n">
        <f aca="true">O29*RAND()</f>
        <v>0.0236707042772792</v>
      </c>
      <c r="Q29" s="17" t="n">
        <f aca="true">B29*RAND()</f>
        <v>0.046133202466389</v>
      </c>
      <c r="R29" s="16" t="n">
        <f aca="true">Q29*RAND()</f>
        <v>0.0352183596968485</v>
      </c>
      <c r="S29" s="16" t="n">
        <f aca="true">R29*RAND()</f>
        <v>0.0213409439183075</v>
      </c>
      <c r="T29" s="15" t="n">
        <v>0.224600386100386</v>
      </c>
      <c r="U29" s="16" t="n">
        <f aca="true">T29*RAND()</f>
        <v>0.0624032697158199</v>
      </c>
      <c r="V29" s="16" t="n">
        <f aca="true">U29*RAND()</f>
        <v>0.0339156469251647</v>
      </c>
      <c r="W29" s="17" t="n">
        <f aca="true">B29*RAND()</f>
        <v>0.145227654304899</v>
      </c>
      <c r="X29" s="16" t="n">
        <f aca="true">W29*RAND()</f>
        <v>0.093169896408897</v>
      </c>
      <c r="Y29" s="16" t="n">
        <f aca="true">X29*RAND()</f>
        <v>0.048409444803238</v>
      </c>
      <c r="Z29" s="15" t="n">
        <v>0.182143611111111</v>
      </c>
      <c r="AA29" s="16" t="n">
        <f aca="true">Z29*RAND()</f>
        <v>0.0372372906741079</v>
      </c>
      <c r="AB29" s="16" t="n">
        <f aca="true">AA29*RAND()</f>
        <v>0.0219749148167113</v>
      </c>
      <c r="AC29" s="17" t="n">
        <f aca="true">B29*RAND()</f>
        <v>0.0279698342907282</v>
      </c>
      <c r="AD29" s="16" t="n">
        <f aca="true">AC29*RAND()</f>
        <v>0.00619465641520862</v>
      </c>
      <c r="AE29" s="16" t="n">
        <f aca="true">AD29*RAND()</f>
        <v>0.000199756568004739</v>
      </c>
      <c r="AF29" s="15" t="n">
        <v>0.179008518518519</v>
      </c>
      <c r="AG29" s="16" t="n">
        <f aca="true">AF29*RAND()</f>
        <v>0.121269697189702</v>
      </c>
      <c r="AH29" s="16" t="n">
        <f aca="true">AG29*RAND()</f>
        <v>0.067495927753203</v>
      </c>
      <c r="AI29" s="17" t="n">
        <f aca="true">B29*RAND()</f>
        <v>0.113193047628533</v>
      </c>
      <c r="AJ29" s="16" t="n">
        <f aca="true">AI29*RAND()</f>
        <v>0.0520387105986864</v>
      </c>
      <c r="AK29" s="16" t="n">
        <f aca="true">AJ29*RAND()</f>
        <v>0.0317106642413959</v>
      </c>
      <c r="AL29" s="15" t="n">
        <v>0.197493951612903</v>
      </c>
      <c r="AM29" s="16" t="n">
        <f aca="true">AL29*RAND()</f>
        <v>0.191329772725182</v>
      </c>
      <c r="AN29" s="16" t="n">
        <f aca="true">AM29*RAND()</f>
        <v>0.0601150662507182</v>
      </c>
      <c r="AO29" s="17" t="n">
        <f aca="true">B29*RAND()</f>
        <v>0.0441228951013147</v>
      </c>
      <c r="AP29" s="16" t="n">
        <f aca="true">AO29*RAND()</f>
        <v>0.0222916074659175</v>
      </c>
      <c r="AQ29" s="16" t="n">
        <f aca="true">AP29*RAND()</f>
        <v>0.00552371509443046</v>
      </c>
      <c r="AR29" s="15" t="n">
        <v>0.198888016528926</v>
      </c>
      <c r="AS29" s="16" t="n">
        <f aca="true">AR29*RAND()</f>
        <v>0.0687039288327245</v>
      </c>
      <c r="AT29" s="16" t="n">
        <f aca="true">AS29*RAND()</f>
        <v>0.0574735120481563</v>
      </c>
      <c r="AU29" s="17" t="n">
        <f aca="true">B29*RAND()</f>
        <v>0.0581687652848922</v>
      </c>
      <c r="AV29" s="16" t="n">
        <f aca="true">AU29*RAND()</f>
        <v>0.0219455870126858</v>
      </c>
      <c r="AW29" s="16" t="n">
        <f aca="true">AV29*RAND()</f>
        <v>0.00235000591347793</v>
      </c>
      <c r="AX29" s="15" t="n">
        <v>0.216485887096774</v>
      </c>
      <c r="AY29" s="16" t="n">
        <f aca="true">AX29*RAND()</f>
        <v>0.153730242335071</v>
      </c>
      <c r="AZ29" s="16" t="n">
        <f aca="true">AY29*RAND()</f>
        <v>0.0216116671738831</v>
      </c>
      <c r="BA29" s="17" t="n">
        <f aca="true">B29*RAND()</f>
        <v>0.161535519336015</v>
      </c>
      <c r="BB29" s="16" t="n">
        <f aca="true">BA29*RAND()</f>
        <v>0.073008549492904</v>
      </c>
      <c r="BC29" s="16" t="n">
        <f aca="true">BB29*RAND()</f>
        <v>0.0463359572895836</v>
      </c>
      <c r="BD29" s="15" t="n">
        <v>0.229377272727273</v>
      </c>
      <c r="BE29" s="16" t="n">
        <f aca="true">BD29*RAND()</f>
        <v>0.0720187649437825</v>
      </c>
      <c r="BF29" s="16" t="n">
        <f aca="true">BE29*RAND()</f>
        <v>0.0271754670647101</v>
      </c>
      <c r="BG29" s="17" t="n">
        <f aca="true">B29*RAND()</f>
        <v>0.155209816806334</v>
      </c>
      <c r="BH29" s="16" t="n">
        <f aca="true">BG29*RAND()</f>
        <v>0.140053792526682</v>
      </c>
      <c r="BI29" s="16" t="n">
        <f aca="true">BH29*RAND()</f>
        <v>0.0579115051633095</v>
      </c>
      <c r="BJ29" s="15" t="n">
        <v>0.229363003663004</v>
      </c>
      <c r="BK29" s="16" t="n">
        <f aca="true">BJ29*RAND()</f>
        <v>0.139033625835484</v>
      </c>
      <c r="BL29" s="16" t="n">
        <f aca="true">BK29*RAND()</f>
        <v>0.0845251381575103</v>
      </c>
      <c r="BM29" s="17" t="n">
        <f aca="true">B29*RAND()</f>
        <v>0.0379923283445989</v>
      </c>
      <c r="BN29" s="16" t="n">
        <f aca="true">BM29*RAND()</f>
        <v>0.0362623784704108</v>
      </c>
      <c r="BO29" s="16" t="n">
        <f aca="true">BN29*RAND()</f>
        <v>0.0132704896514273</v>
      </c>
      <c r="BP29" s="15" t="n">
        <v>0.249748101265823</v>
      </c>
      <c r="BQ29" s="16" t="n">
        <f aca="true">BP29*RAND()</f>
        <v>0.167957241356344</v>
      </c>
      <c r="BR29" s="16" t="n">
        <f aca="true">BQ29*RAND()</f>
        <v>0.0217397556292448</v>
      </c>
      <c r="BS29" s="17" t="n">
        <f aca="true">B29*RAND()</f>
        <v>0.0525545648066361</v>
      </c>
      <c r="BT29" s="16" t="n">
        <f aca="true">BS29*RAND()</f>
        <v>0.024666401127568</v>
      </c>
      <c r="BU29" s="16" t="n">
        <f aca="true">BT29*RAND()</f>
        <v>0.0102247307150082</v>
      </c>
    </row>
    <row r="30" customFormat="false" ht="15" hidden="false" customHeight="false" outlineLevel="0" collapsed="false">
      <c r="A30" s="0" t="s">
        <v>35</v>
      </c>
      <c r="B30" s="15" t="n">
        <v>0.524296774193548</v>
      </c>
      <c r="C30" s="16" t="n">
        <f aca="true">B30*RAND()</f>
        <v>0.360408165720929</v>
      </c>
      <c r="D30" s="16" t="n">
        <f aca="true">C30*RAND()</f>
        <v>0.285787164486979</v>
      </c>
      <c r="E30" s="17" t="n">
        <f aca="true">B30*RAND()</f>
        <v>0.0658269910841393</v>
      </c>
      <c r="F30" s="16" t="n">
        <f aca="true">E30*RAND()</f>
        <v>0.043577708933473</v>
      </c>
      <c r="G30" s="16" t="n">
        <f aca="true">F30*RAND()</f>
        <v>0.00358191567544044</v>
      </c>
      <c r="H30" s="15" t="n">
        <v>0.564465909090909</v>
      </c>
      <c r="I30" s="16" t="n">
        <f aca="true">H30*RAND()</f>
        <v>0.0218983917231631</v>
      </c>
      <c r="J30" s="16" t="n">
        <f aca="true">I30*RAND()</f>
        <v>0.00292249068252231</v>
      </c>
      <c r="K30" s="17" t="n">
        <f aca="true">B30*RAND()</f>
        <v>0.381879131153575</v>
      </c>
      <c r="L30" s="16" t="n">
        <f aca="true">K30*RAND()</f>
        <v>0.0205685410932689</v>
      </c>
      <c r="M30" s="16" t="n">
        <f aca="true">L30*RAND()</f>
        <v>0.00654418539254838</v>
      </c>
      <c r="N30" s="15" t="n">
        <v>0.539939024390244</v>
      </c>
      <c r="O30" s="16" t="n">
        <f aca="true">N30*RAND()</f>
        <v>0.306639497411659</v>
      </c>
      <c r="P30" s="16" t="n">
        <f aca="true">O30*RAND()</f>
        <v>0.239826652766617</v>
      </c>
      <c r="Q30" s="17" t="n">
        <f aca="true">B30*RAND()</f>
        <v>0.49851090247998</v>
      </c>
      <c r="R30" s="16" t="n">
        <f aca="true">Q30*RAND()</f>
        <v>0.0679241928693031</v>
      </c>
      <c r="S30" s="16" t="n">
        <f aca="true">R30*RAND()</f>
        <v>0.0515358123400984</v>
      </c>
      <c r="T30" s="15" t="n">
        <v>0.587765957446808</v>
      </c>
      <c r="U30" s="16" t="n">
        <f aca="true">T30*RAND()</f>
        <v>0.356606957987903</v>
      </c>
      <c r="V30" s="16" t="n">
        <f aca="true">U30*RAND()</f>
        <v>0.35250437422238</v>
      </c>
      <c r="W30" s="17" t="n">
        <f aca="true">B30*RAND()</f>
        <v>0.198725152841975</v>
      </c>
      <c r="X30" s="16" t="n">
        <f aca="true">W30*RAND()</f>
        <v>0.102084206947932</v>
      </c>
      <c r="Y30" s="16" t="n">
        <f aca="true">X30*RAND()</f>
        <v>0.100838571491668</v>
      </c>
      <c r="Z30" s="15" t="n">
        <v>0.533651685393258</v>
      </c>
      <c r="AA30" s="16" t="n">
        <f aca="true">Z30*RAND()</f>
        <v>0.149692859979836</v>
      </c>
      <c r="AB30" s="16" t="n">
        <f aca="true">AA30*RAND()</f>
        <v>0.0764250606878016</v>
      </c>
      <c r="AC30" s="17" t="n">
        <f aca="true">B30*RAND()</f>
        <v>0.380858205281083</v>
      </c>
      <c r="AD30" s="16" t="n">
        <f aca="true">AC30*RAND()</f>
        <v>0.184749877182073</v>
      </c>
      <c r="AE30" s="16" t="n">
        <f aca="true">AD30*RAND()</f>
        <v>0.101051944873884</v>
      </c>
      <c r="AF30" s="15" t="n">
        <v>0.443333333333333</v>
      </c>
      <c r="AG30" s="16" t="n">
        <f aca="true">AF30*RAND()</f>
        <v>0.26092573716701</v>
      </c>
      <c r="AH30" s="16" t="n">
        <f aca="true">AG30*RAND()</f>
        <v>0.12856942611625</v>
      </c>
      <c r="AI30" s="17" t="n">
        <f aca="true">B30*RAND()</f>
        <v>0.262893394433615</v>
      </c>
      <c r="AJ30" s="16" t="n">
        <f aca="true">AI30*RAND()</f>
        <v>0.12346138372324</v>
      </c>
      <c r="AK30" s="16" t="n">
        <f aca="true">AJ30*RAND()</f>
        <v>0.0990421354553874</v>
      </c>
      <c r="AL30" s="15" t="n">
        <v>0</v>
      </c>
      <c r="AM30" s="16" t="n">
        <f aca="true">AL30*RAND()</f>
        <v>0</v>
      </c>
      <c r="AN30" s="16" t="n">
        <f aca="true">AM30*RAND()</f>
        <v>0</v>
      </c>
      <c r="AO30" s="17" t="n">
        <f aca="true">B30*RAND()</f>
        <v>0.281625225060975</v>
      </c>
      <c r="AP30" s="16" t="n">
        <f aca="true">AO30*RAND()</f>
        <v>0.0900196289362133</v>
      </c>
      <c r="AQ30" s="16" t="n">
        <f aca="true">AP30*RAND()</f>
        <v>0.0616238418727336</v>
      </c>
      <c r="AR30" s="15" t="n">
        <v>0.61</v>
      </c>
      <c r="AS30" s="16" t="n">
        <f aca="true">AR30*RAND()</f>
        <v>0.205642622001101</v>
      </c>
      <c r="AT30" s="16" t="n">
        <f aca="true">AS30*RAND()</f>
        <v>0.181521797932917</v>
      </c>
      <c r="AU30" s="17" t="n">
        <f aca="true">B30*RAND()</f>
        <v>0.156598139976398</v>
      </c>
      <c r="AV30" s="16" t="n">
        <f aca="true">AU30*RAND()</f>
        <v>0.0509449615641785</v>
      </c>
      <c r="AW30" s="16" t="n">
        <f aca="true">AV30*RAND()</f>
        <v>0.0214333753542926</v>
      </c>
      <c r="AX30" s="15" t="n">
        <v>0.6208</v>
      </c>
      <c r="AY30" s="16" t="n">
        <f aca="true">AX30*RAND()</f>
        <v>0.52107823821517</v>
      </c>
      <c r="AZ30" s="16" t="n">
        <f aca="true">AY30*RAND()</f>
        <v>0.497943181217431</v>
      </c>
      <c r="BA30" s="17" t="n">
        <f aca="true">B30*RAND()</f>
        <v>0.209411009995508</v>
      </c>
      <c r="BB30" s="16" t="n">
        <f aca="true">BA30*RAND()</f>
        <v>0.102967087211453</v>
      </c>
      <c r="BC30" s="16" t="n">
        <f aca="true">BB30*RAND()</f>
        <v>0.0866553226576055</v>
      </c>
      <c r="BD30" s="15" t="n">
        <v>0.630655737704918</v>
      </c>
      <c r="BE30" s="16" t="n">
        <f aca="true">BD30*RAND()</f>
        <v>0.107300767367914</v>
      </c>
      <c r="BF30" s="16" t="n">
        <f aca="true">BE30*RAND()</f>
        <v>0.0240655096422323</v>
      </c>
      <c r="BG30" s="17" t="n">
        <f aca="true">B30*RAND()</f>
        <v>0.116733768964073</v>
      </c>
      <c r="BH30" s="16" t="n">
        <f aca="true">BG30*RAND()</f>
        <v>0.0914535513117633</v>
      </c>
      <c r="BI30" s="16" t="n">
        <f aca="true">BH30*RAND()</f>
        <v>0.0055060535892128</v>
      </c>
      <c r="BJ30" s="15" t="n">
        <v>0.635057142857143</v>
      </c>
      <c r="BK30" s="16" t="n">
        <f aca="true">BJ30*RAND()</f>
        <v>0.383688706426827</v>
      </c>
      <c r="BL30" s="16" t="n">
        <f aca="true">BK30*RAND()</f>
        <v>0.125269902560321</v>
      </c>
      <c r="BM30" s="17" t="n">
        <f aca="true">B30*RAND()</f>
        <v>0.306796670651824</v>
      </c>
      <c r="BN30" s="16" t="n">
        <f aca="true">BM30*RAND()</f>
        <v>0.201548249782769</v>
      </c>
      <c r="BO30" s="16" t="n">
        <f aca="true">BN30*RAND()</f>
        <v>0.101636384800724</v>
      </c>
      <c r="BP30" s="15" t="n">
        <v>0.640769230769231</v>
      </c>
      <c r="BQ30" s="16" t="n">
        <f aca="true">BP30*RAND()</f>
        <v>0.3674954335357</v>
      </c>
      <c r="BR30" s="16" t="n">
        <f aca="true">BQ30*RAND()</f>
        <v>0.068213051128427</v>
      </c>
      <c r="BS30" s="17" t="n">
        <f aca="true">B30*RAND()</f>
        <v>0.394217746555889</v>
      </c>
      <c r="BT30" s="16" t="n">
        <f aca="true">BS30*RAND()</f>
        <v>0.332208858430708</v>
      </c>
      <c r="BU30" s="16" t="n">
        <f aca="true">BT30*RAND()</f>
        <v>0.276546950971542</v>
      </c>
    </row>
    <row r="31" customFormat="false" ht="15" hidden="false" customHeight="false" outlineLevel="0" collapsed="false">
      <c r="A31" s="0" t="s">
        <v>36</v>
      </c>
      <c r="B31" s="15" t="n">
        <v>0.238591011235955</v>
      </c>
      <c r="C31" s="16" t="n">
        <f aca="true">B31*RAND()</f>
        <v>0.0571899452275184</v>
      </c>
      <c r="D31" s="16" t="n">
        <f aca="true">C31*RAND()</f>
        <v>0.0522186065995065</v>
      </c>
      <c r="E31" s="17" t="n">
        <f aca="true">B31*RAND()</f>
        <v>0.00202790245150928</v>
      </c>
      <c r="F31" s="16" t="n">
        <f aca="true">E31*RAND()</f>
        <v>0.00125961864780758</v>
      </c>
      <c r="G31" s="16" t="n">
        <f aca="true">F31*RAND()</f>
        <v>0.000786361602361095</v>
      </c>
      <c r="H31" s="15" t="n">
        <v>0.254087614678899</v>
      </c>
      <c r="I31" s="16" t="n">
        <f aca="true">H31*RAND()</f>
        <v>0.218109914950849</v>
      </c>
      <c r="J31" s="16" t="n">
        <f aca="true">I31*RAND()</f>
        <v>0.173849988579331</v>
      </c>
      <c r="K31" s="17" t="n">
        <f aca="true">B31*RAND()</f>
        <v>0.234210418350576</v>
      </c>
      <c r="L31" s="16" t="n">
        <f aca="true">K31*RAND()</f>
        <v>0.0780784229247856</v>
      </c>
      <c r="M31" s="16" t="n">
        <f aca="true">L31*RAND()</f>
        <v>0.0523510668032889</v>
      </c>
      <c r="N31" s="15" t="n">
        <v>0.263064425770308</v>
      </c>
      <c r="O31" s="16" t="n">
        <f aca="true">N31*RAND()</f>
        <v>0.164039618350846</v>
      </c>
      <c r="P31" s="16" t="n">
        <f aca="true">O31*RAND()</f>
        <v>0.102163385463364</v>
      </c>
      <c r="Q31" s="17" t="n">
        <f aca="true">B31*RAND()</f>
        <v>0.17528893748886</v>
      </c>
      <c r="R31" s="16" t="n">
        <f aca="true">Q31*RAND()</f>
        <v>0.042735037899646</v>
      </c>
      <c r="S31" s="16" t="n">
        <f aca="true">R31*RAND()</f>
        <v>0.0123152989534343</v>
      </c>
      <c r="T31" s="15" t="n">
        <v>0.331636153846154</v>
      </c>
      <c r="U31" s="16" t="n">
        <f aca="true">T31*RAND()</f>
        <v>0.207264139794455</v>
      </c>
      <c r="V31" s="16" t="n">
        <f aca="true">U31*RAND()</f>
        <v>0.017768040638595</v>
      </c>
      <c r="W31" s="17" t="n">
        <f aca="true">B31*RAND()</f>
        <v>0.108211757803261</v>
      </c>
      <c r="X31" s="16" t="n">
        <f aca="true">W31*RAND()</f>
        <v>0.093242564691859</v>
      </c>
      <c r="Y31" s="16" t="n">
        <f aca="true">X31*RAND()</f>
        <v>0.0531454434934222</v>
      </c>
      <c r="Z31" s="15" t="n">
        <v>0.273252222222222</v>
      </c>
      <c r="AA31" s="16" t="n">
        <f aca="true">Z31*RAND()</f>
        <v>0.157995117700156</v>
      </c>
      <c r="AB31" s="16" t="n">
        <f aca="true">AA31*RAND()</f>
        <v>0.0562622742004138</v>
      </c>
      <c r="AC31" s="17" t="n">
        <f aca="true">B31*RAND()</f>
        <v>0.122395943354872</v>
      </c>
      <c r="AD31" s="16" t="n">
        <f aca="true">AC31*RAND()</f>
        <v>0.0146469605617196</v>
      </c>
      <c r="AE31" s="16" t="n">
        <f aca="true">AD31*RAND()</f>
        <v>0.0109904453979251</v>
      </c>
      <c r="AF31" s="15" t="n">
        <v>0.28307962962963</v>
      </c>
      <c r="AG31" s="16" t="n">
        <f aca="true">AF31*RAND()</f>
        <v>0.0102075266293833</v>
      </c>
      <c r="AH31" s="16" t="n">
        <f aca="true">AG31*RAND()</f>
        <v>0.00631732941318569</v>
      </c>
      <c r="AI31" s="17" t="n">
        <f aca="true">B31*RAND()</f>
        <v>0.00520600609081455</v>
      </c>
      <c r="AJ31" s="16" t="n">
        <f aca="true">AI31*RAND()</f>
        <v>0.0011956562282968</v>
      </c>
      <c r="AK31" s="16" t="n">
        <f aca="true">AJ31*RAND()</f>
        <v>0.000248127274681025</v>
      </c>
      <c r="AL31" s="15" t="n">
        <v>0.302461538461539</v>
      </c>
      <c r="AM31" s="16" t="n">
        <f aca="true">AL31*RAND()</f>
        <v>0.182546528444028</v>
      </c>
      <c r="AN31" s="16" t="n">
        <f aca="true">AM31*RAND()</f>
        <v>0.093253507175996</v>
      </c>
      <c r="AO31" s="17" t="n">
        <f aca="true">B31*RAND()</f>
        <v>0.0346971867692163</v>
      </c>
      <c r="AP31" s="16" t="n">
        <f aca="true">AO31*RAND()</f>
        <v>0.00333449626693302</v>
      </c>
      <c r="AQ31" s="16" t="n">
        <f aca="true">AP31*RAND()</f>
        <v>0.000371564969079342</v>
      </c>
      <c r="AR31" s="15" t="n">
        <v>0.307354356846473</v>
      </c>
      <c r="AS31" s="16" t="n">
        <f aca="true">AR31*RAND()</f>
        <v>0.0483866249321914</v>
      </c>
      <c r="AT31" s="16" t="n">
        <f aca="true">AS31*RAND()</f>
        <v>0.0376231015030023</v>
      </c>
      <c r="AU31" s="17" t="n">
        <f aca="true">B31*RAND()</f>
        <v>0.0682285297738376</v>
      </c>
      <c r="AV31" s="16" t="n">
        <f aca="true">AU31*RAND()</f>
        <v>0.0529751470545538</v>
      </c>
      <c r="AW31" s="16" t="n">
        <f aca="true">AV31*RAND()</f>
        <v>0.0475807030017651</v>
      </c>
      <c r="AX31" s="15" t="n">
        <v>0.319035627530364</v>
      </c>
      <c r="AY31" s="16" t="n">
        <f aca="true">AX31*RAND()</f>
        <v>0.107607747869225</v>
      </c>
      <c r="AZ31" s="16" t="n">
        <f aca="true">AY31*RAND()</f>
        <v>0.0435553716481305</v>
      </c>
      <c r="BA31" s="17" t="n">
        <f aca="true">B31*RAND()</f>
        <v>0.166180445553421</v>
      </c>
      <c r="BB31" s="16" t="n">
        <f aca="true">BA31*RAND()</f>
        <v>0.0457911610629533</v>
      </c>
      <c r="BC31" s="16" t="n">
        <f aca="true">BB31*RAND()</f>
        <v>0.0101455378447888</v>
      </c>
      <c r="BD31" s="15" t="n">
        <v>0.328850378787879</v>
      </c>
      <c r="BE31" s="16" t="n">
        <f aca="true">BD31*RAND()</f>
        <v>0.0898117024831598</v>
      </c>
      <c r="BF31" s="16" t="n">
        <f aca="true">BE31*RAND()</f>
        <v>0.0757430178567033</v>
      </c>
      <c r="BG31" s="17" t="n">
        <f aca="true">B31*RAND()</f>
        <v>0.202304370105023</v>
      </c>
      <c r="BH31" s="16" t="n">
        <f aca="true">BG31*RAND()</f>
        <v>0.0533494585891311</v>
      </c>
      <c r="BI31" s="16" t="n">
        <f aca="true">BH31*RAND()</f>
        <v>0.0454226971014745</v>
      </c>
      <c r="BJ31" s="15" t="n">
        <v>0.331694485294118</v>
      </c>
      <c r="BK31" s="16" t="n">
        <f aca="true">BJ31*RAND()</f>
        <v>0.300488098329733</v>
      </c>
      <c r="BL31" s="16" t="n">
        <f aca="true">BK31*RAND()</f>
        <v>0.266028801944678</v>
      </c>
      <c r="BM31" s="17" t="n">
        <f aca="true">B31*RAND()</f>
        <v>0.134395126122342</v>
      </c>
      <c r="BN31" s="16" t="n">
        <f aca="true">BM31*RAND()</f>
        <v>0.007079631551833</v>
      </c>
      <c r="BO31" s="16" t="n">
        <f aca="true">BN31*RAND()</f>
        <v>0.00477292499959915</v>
      </c>
      <c r="BP31" s="15" t="n">
        <v>0.344729113924051</v>
      </c>
      <c r="BQ31" s="16" t="n">
        <f aca="true">BP31*RAND()</f>
        <v>0.344244790675619</v>
      </c>
      <c r="BR31" s="16" t="n">
        <f aca="true">BQ31*RAND()</f>
        <v>0.12066623645616</v>
      </c>
      <c r="BS31" s="17" t="n">
        <f aca="true">B31*RAND()</f>
        <v>0.150000547207578</v>
      </c>
      <c r="BT31" s="16" t="n">
        <f aca="true">BS31*RAND()</f>
        <v>0.0249359607588009</v>
      </c>
      <c r="BU31" s="16" t="n">
        <f aca="true">BT31*RAND()</f>
        <v>0.00848862265179099</v>
      </c>
    </row>
    <row r="32" customFormat="false" ht="15" hidden="false" customHeight="false" outlineLevel="0" collapsed="false">
      <c r="A32" s="0" t="s">
        <v>37</v>
      </c>
      <c r="B32" s="15" t="n">
        <v>0.667987096774194</v>
      </c>
      <c r="C32" s="16" t="n">
        <f aca="true">B32*RAND()</f>
        <v>0.0217752944230672</v>
      </c>
      <c r="D32" s="16" t="n">
        <f aca="true">C32*RAND()</f>
        <v>0.00212132379009534</v>
      </c>
      <c r="E32" s="17" t="n">
        <f aca="true">B32*RAND()</f>
        <v>0.584400258770987</v>
      </c>
      <c r="F32" s="16" t="n">
        <f aca="true">E32*RAND()</f>
        <v>0.384795086699157</v>
      </c>
      <c r="G32" s="16" t="n">
        <f aca="true">F32*RAND()</f>
        <v>0.042536778329904</v>
      </c>
      <c r="H32" s="15" t="n">
        <v>0.690164772727273</v>
      </c>
      <c r="I32" s="16" t="n">
        <f aca="true">H32*RAND()</f>
        <v>0.0439929679354906</v>
      </c>
      <c r="J32" s="16" t="n">
        <f aca="true">I32*RAND()</f>
        <v>0.0200603778544816</v>
      </c>
      <c r="K32" s="17" t="n">
        <f aca="true">B32*RAND()</f>
        <v>0.518176943106645</v>
      </c>
      <c r="L32" s="16" t="n">
        <f aca="true">K32*RAND()</f>
        <v>0.258393179579001</v>
      </c>
      <c r="M32" s="16" t="n">
        <f aca="true">L32*RAND()</f>
        <v>0.20277618516322</v>
      </c>
      <c r="N32" s="15" t="n">
        <v>0.650926829268293</v>
      </c>
      <c r="O32" s="16" t="n">
        <f aca="true">N32*RAND()</f>
        <v>0.455136364440829</v>
      </c>
      <c r="P32" s="16" t="n">
        <f aca="true">O32*RAND()</f>
        <v>0.394407264695938</v>
      </c>
      <c r="Q32" s="17" t="n">
        <f aca="true">B32*RAND()</f>
        <v>0.63033542432584</v>
      </c>
      <c r="R32" s="16" t="n">
        <f aca="true">Q32*RAND()</f>
        <v>0.487717837464918</v>
      </c>
      <c r="S32" s="16" t="n">
        <f aca="true">R32*RAND()</f>
        <v>0.480114931879373</v>
      </c>
      <c r="T32" s="15" t="n">
        <v>0.767829787234043</v>
      </c>
      <c r="U32" s="16" t="n">
        <f aca="true">T32*RAND()</f>
        <v>0.115097748869001</v>
      </c>
      <c r="V32" s="16" t="n">
        <f aca="true">U32*RAND()</f>
        <v>0.0460701404099116</v>
      </c>
      <c r="W32" s="17" t="n">
        <f aca="true">B32*RAND()</f>
        <v>0.11883937953753</v>
      </c>
      <c r="X32" s="16" t="n">
        <f aca="true">W32*RAND()</f>
        <v>0.0289774324482514</v>
      </c>
      <c r="Y32" s="16" t="n">
        <f aca="true">X32*RAND()</f>
        <v>0.00259783268647571</v>
      </c>
      <c r="Z32" s="15" t="n">
        <v>0.678325842696629</v>
      </c>
      <c r="AA32" s="16" t="n">
        <f aca="true">Z32*RAND()</f>
        <v>0.178630483404364</v>
      </c>
      <c r="AB32" s="16" t="n">
        <f aca="true">AA32*RAND()</f>
        <v>0.0630852909669894</v>
      </c>
      <c r="AC32" s="17" t="n">
        <f aca="true">B32*RAND()</f>
        <v>0.534422719989234</v>
      </c>
      <c r="AD32" s="16" t="n">
        <f aca="true">AC32*RAND()</f>
        <v>0.171909716382597</v>
      </c>
      <c r="AE32" s="16" t="n">
        <f aca="true">AD32*RAND()</f>
        <v>0.111959736358292</v>
      </c>
      <c r="AF32" s="15" t="n">
        <v>0.731666666666667</v>
      </c>
      <c r="AG32" s="16" t="n">
        <f aca="true">AF32*RAND()</f>
        <v>0.0398535897741985</v>
      </c>
      <c r="AH32" s="16" t="n">
        <f aca="true">AG32*RAND()</f>
        <v>0.0133369968027193</v>
      </c>
      <c r="AI32" s="17" t="n">
        <f aca="true">B32*RAND()</f>
        <v>0.251792159760746</v>
      </c>
      <c r="AJ32" s="16" t="n">
        <f aca="true">AI32*RAND()</f>
        <v>0.187584004867233</v>
      </c>
      <c r="AK32" s="16" t="n">
        <f aca="true">AJ32*RAND()</f>
        <v>0.0444641868198233</v>
      </c>
      <c r="AL32" s="15" t="n">
        <v>0</v>
      </c>
      <c r="AM32" s="16" t="n">
        <f aca="true">AL32*RAND()</f>
        <v>0</v>
      </c>
      <c r="AN32" s="16" t="n">
        <f aca="true">AM32*RAND()</f>
        <v>0</v>
      </c>
      <c r="AO32" s="17" t="n">
        <f aca="true">B32*RAND()</f>
        <v>0.132859119735373</v>
      </c>
      <c r="AP32" s="16" t="n">
        <f aca="true">AO32*RAND()</f>
        <v>0.0104677842295229</v>
      </c>
      <c r="AQ32" s="16" t="n">
        <f aca="true">AP32*RAND()</f>
        <v>0.00230613495928279</v>
      </c>
      <c r="AR32" s="15" t="n">
        <v>0.64</v>
      </c>
      <c r="AS32" s="16" t="n">
        <f aca="true">AR32*RAND()</f>
        <v>0.241465957693615</v>
      </c>
      <c r="AT32" s="16" t="n">
        <f aca="true">AS32*RAND()</f>
        <v>0.172566860239763</v>
      </c>
      <c r="AU32" s="17" t="n">
        <f aca="true">B32*RAND()</f>
        <v>0.0821776520806131</v>
      </c>
      <c r="AV32" s="16" t="n">
        <f aca="true">AU32*RAND()</f>
        <v>0.064404868940271</v>
      </c>
      <c r="AW32" s="16" t="n">
        <f aca="true">AV32*RAND()</f>
        <v>0.0627603722752099</v>
      </c>
      <c r="AX32" s="15" t="n">
        <v>0.7628</v>
      </c>
      <c r="AY32" s="16" t="n">
        <f aca="true">AX32*RAND()</f>
        <v>0.536358809401846</v>
      </c>
      <c r="AZ32" s="16" t="n">
        <f aca="true">AY32*RAND()</f>
        <v>0.371759561671274</v>
      </c>
      <c r="BA32" s="17" t="n">
        <f aca="true">B32*RAND()</f>
        <v>0.222607595091451</v>
      </c>
      <c r="BB32" s="16" t="n">
        <f aca="true">BA32*RAND()</f>
        <v>0.151504129160275</v>
      </c>
      <c r="BC32" s="16" t="n">
        <f aca="true">BB32*RAND()</f>
        <v>0.0224059430445785</v>
      </c>
      <c r="BD32" s="15" t="n">
        <v>0.771475409836066</v>
      </c>
      <c r="BE32" s="16" t="n">
        <f aca="true">BD32*RAND()</f>
        <v>0.551419061905975</v>
      </c>
      <c r="BF32" s="16" t="n">
        <f aca="true">BE32*RAND()</f>
        <v>0.364422964755782</v>
      </c>
      <c r="BG32" s="17" t="n">
        <f aca="true">B32*RAND()</f>
        <v>0.329427881698955</v>
      </c>
      <c r="BH32" s="16" t="n">
        <f aca="true">BG32*RAND()</f>
        <v>0.197193121939695</v>
      </c>
      <c r="BI32" s="16" t="n">
        <f aca="true">BH32*RAND()</f>
        <v>0.14161438395377</v>
      </c>
      <c r="BJ32" s="15" t="n">
        <v>0.764728571428571</v>
      </c>
      <c r="BK32" s="16" t="n">
        <f aca="true">BJ32*RAND()</f>
        <v>0.156473316697214</v>
      </c>
      <c r="BL32" s="16" t="n">
        <f aca="true">BK32*RAND()</f>
        <v>0.116524520251984</v>
      </c>
      <c r="BM32" s="17" t="n">
        <f aca="true">B32*RAND()</f>
        <v>0.586755060383836</v>
      </c>
      <c r="BN32" s="16" t="n">
        <f aca="true">BM32*RAND()</f>
        <v>0.521894409152118</v>
      </c>
      <c r="BO32" s="16" t="n">
        <f aca="true">BN32*RAND()</f>
        <v>0.0532955192884159</v>
      </c>
      <c r="BP32" s="15" t="n">
        <v>0.776923076923077</v>
      </c>
      <c r="BQ32" s="16" t="n">
        <f aca="true">BP32*RAND()</f>
        <v>0.196580534178237</v>
      </c>
      <c r="BR32" s="16" t="n">
        <f aca="true">BQ32*RAND()</f>
        <v>0.152245856301923</v>
      </c>
      <c r="BS32" s="17" t="n">
        <f aca="true">B32*RAND()</f>
        <v>0.378775738057227</v>
      </c>
      <c r="BT32" s="16" t="n">
        <f aca="true">BS32*RAND()</f>
        <v>0.10116909321805</v>
      </c>
      <c r="BU32" s="16" t="n">
        <f aca="true">BT32*RAND()</f>
        <v>0.0895618006339292</v>
      </c>
    </row>
    <row r="33" customFormat="false" ht="15" hidden="false" customHeight="false" outlineLevel="0" collapsed="false">
      <c r="A33" s="0" t="s">
        <v>38</v>
      </c>
      <c r="B33" s="15" t="n">
        <v>0.033128</v>
      </c>
      <c r="C33" s="16" t="n">
        <f aca="true">B33*RAND()</f>
        <v>0.00476680936260272</v>
      </c>
      <c r="D33" s="16" t="n">
        <f aca="true">C33*RAND()</f>
        <v>0.00303026218848662</v>
      </c>
      <c r="E33" s="17" t="n">
        <f aca="true">B33*RAND()</f>
        <v>0.00224169300785624</v>
      </c>
      <c r="F33" s="16" t="n">
        <f aca="true">E33*RAND()</f>
        <v>0.000384110745272505</v>
      </c>
      <c r="G33" s="16" t="n">
        <f aca="true">F33*RAND()</f>
        <v>0.000319938435377515</v>
      </c>
      <c r="H33" s="15" t="n">
        <v>0.214455102040816</v>
      </c>
      <c r="I33" s="16" t="n">
        <f aca="true">H33*RAND()</f>
        <v>0.129432052414903</v>
      </c>
      <c r="J33" s="16" t="n">
        <f aca="true">I33*RAND()</f>
        <v>0.0620147691961906</v>
      </c>
      <c r="K33" s="17" t="n">
        <f aca="true">B33*RAND()</f>
        <v>0.0180075679586271</v>
      </c>
      <c r="L33" s="16" t="n">
        <f aca="true">K33*RAND()</f>
        <v>0.00972617180691925</v>
      </c>
      <c r="M33" s="16" t="n">
        <f aca="true">L33*RAND()</f>
        <v>0.00455000217375372</v>
      </c>
      <c r="N33" s="15" t="n">
        <v>0.0216044444444444</v>
      </c>
      <c r="O33" s="16" t="n">
        <f aca="true">N33*RAND()</f>
        <v>0.0116302213020334</v>
      </c>
      <c r="P33" s="16" t="n">
        <f aca="true">O33*RAND()</f>
        <v>0.00623401431772185</v>
      </c>
      <c r="Q33" s="17" t="n">
        <f aca="true">B33*RAND()</f>
        <v>0.00981304516795287</v>
      </c>
      <c r="R33" s="16" t="n">
        <f aca="true">Q33*RAND()</f>
        <v>0.0016809818477228</v>
      </c>
      <c r="S33" s="16" t="n">
        <f aca="true">R33*RAND()</f>
        <v>0.00023415322997932</v>
      </c>
      <c r="T33" s="15" t="n">
        <v>0.0512407407407407</v>
      </c>
      <c r="U33" s="16" t="n">
        <f aca="true">T33*RAND()</f>
        <v>0.0244067090221619</v>
      </c>
      <c r="V33" s="16" t="n">
        <f aca="true">U33*RAND()</f>
        <v>0.0215697616424958</v>
      </c>
      <c r="W33" s="17" t="n">
        <f aca="true">B33*RAND()</f>
        <v>0.0234335770241073</v>
      </c>
      <c r="X33" s="16" t="n">
        <f aca="true">W33*RAND()</f>
        <v>0.0169844227048791</v>
      </c>
      <c r="Y33" s="16" t="n">
        <f aca="true">X33*RAND()</f>
        <v>0.000953351573202384</v>
      </c>
      <c r="Z33" s="15" t="n">
        <v>0.024071875</v>
      </c>
      <c r="AA33" s="16" t="n">
        <f aca="true">Z33*RAND()</f>
        <v>0.00538823258516177</v>
      </c>
      <c r="AB33" s="16" t="n">
        <f aca="true">AA33*RAND()</f>
        <v>0.00222261645265818</v>
      </c>
      <c r="AC33" s="17" t="n">
        <f aca="true">B33*RAND()</f>
        <v>0.0115089330863792</v>
      </c>
      <c r="AD33" s="16" t="n">
        <f aca="true">AC33*RAND()</f>
        <v>0.0105019269616451</v>
      </c>
      <c r="AE33" s="16" t="n">
        <f aca="true">AD33*RAND()</f>
        <v>0.00955959036176902</v>
      </c>
      <c r="AF33" s="15" t="n">
        <v>0.0347142857142857</v>
      </c>
      <c r="AG33" s="16" t="n">
        <f aca="true">AF33*RAND()</f>
        <v>0.0274821249867562</v>
      </c>
      <c r="AH33" s="16" t="n">
        <f aca="true">AG33*RAND()</f>
        <v>0.00493238735622084</v>
      </c>
      <c r="AI33" s="17" t="n">
        <f aca="true">B33*RAND()</f>
        <v>0.0121461172606881</v>
      </c>
      <c r="AJ33" s="16" t="n">
        <f aca="true">AI33*RAND()</f>
        <v>0.00527065655559546</v>
      </c>
      <c r="AK33" s="16" t="n">
        <f aca="true">AJ33*RAND()</f>
        <v>0.00049668544469948</v>
      </c>
      <c r="AL33" s="15" t="n">
        <v>0</v>
      </c>
      <c r="AM33" s="16" t="n">
        <f aca="true">AL33*RAND()</f>
        <v>0</v>
      </c>
      <c r="AN33" s="16" t="n">
        <f aca="true">AM33*RAND()</f>
        <v>0</v>
      </c>
      <c r="AO33" s="17" t="n">
        <f aca="true">B33*RAND()</f>
        <v>0.0233200517869162</v>
      </c>
      <c r="AP33" s="16" t="n">
        <f aca="true">AO33*RAND()</f>
        <v>0.0156912040436155</v>
      </c>
      <c r="AQ33" s="16" t="n">
        <f aca="true">AP33*RAND()</f>
        <v>0.000934606381013233</v>
      </c>
      <c r="AR33" s="15" t="n">
        <v>0.02</v>
      </c>
      <c r="AS33" s="16" t="n">
        <f aca="true">AR33*RAND()</f>
        <v>0.00613074254922468</v>
      </c>
      <c r="AT33" s="16" t="n">
        <f aca="true">AS33*RAND()</f>
        <v>0.00134111772972839</v>
      </c>
      <c r="AU33" s="17" t="n">
        <f aca="true">B33*RAND()</f>
        <v>0.00672011200261294</v>
      </c>
      <c r="AV33" s="16" t="n">
        <f aca="true">AU33*RAND()</f>
        <v>0.00161325906800486</v>
      </c>
      <c r="AW33" s="16" t="n">
        <f aca="true">AV33*RAND()</f>
        <v>0.00119205314703556</v>
      </c>
      <c r="AX33" s="15" t="n">
        <v>0.0445903225806452</v>
      </c>
      <c r="AY33" s="16" t="n">
        <f aca="true">AX33*RAND()</f>
        <v>0.0349573616757129</v>
      </c>
      <c r="AZ33" s="16" t="n">
        <f aca="true">AY33*RAND()</f>
        <v>0.0191726867004427</v>
      </c>
      <c r="BA33" s="17" t="n">
        <f aca="true">B33*RAND()</f>
        <v>0.0178281122207094</v>
      </c>
      <c r="BB33" s="16" t="n">
        <f aca="true">BA33*RAND()</f>
        <v>0.0135569642733787</v>
      </c>
      <c r="BC33" s="16" t="n">
        <f aca="true">BB33*RAND()</f>
        <v>0.00200056976317753</v>
      </c>
      <c r="BD33" s="15" t="n">
        <v>0.0272602941176471</v>
      </c>
      <c r="BE33" s="16" t="n">
        <f aca="true">BD33*RAND()</f>
        <v>0.0134319617264529</v>
      </c>
      <c r="BF33" s="16" t="n">
        <f aca="true">BE33*RAND()</f>
        <v>0.0074401198844712</v>
      </c>
      <c r="BG33" s="17" t="n">
        <f aca="true">B33*RAND()</f>
        <v>0.015110675082199</v>
      </c>
      <c r="BH33" s="16" t="n">
        <f aca="true">BG33*RAND()</f>
        <v>0.0144039111022156</v>
      </c>
      <c r="BI33" s="16" t="n">
        <f aca="true">BH33*RAND()</f>
        <v>0.0111906688138371</v>
      </c>
      <c r="BJ33" s="15" t="n">
        <v>0.0539451219512195</v>
      </c>
      <c r="BK33" s="16" t="n">
        <f aca="true">BJ33*RAND()</f>
        <v>0.00108650085364176</v>
      </c>
      <c r="BL33" s="16" t="n">
        <f aca="true">BK33*RAND()</f>
        <v>0.0006166999198912</v>
      </c>
      <c r="BM33" s="17" t="n">
        <f aca="true">B33*RAND()</f>
        <v>0.0277966089786276</v>
      </c>
      <c r="BN33" s="16" t="n">
        <f aca="true">BM33*RAND()</f>
        <v>0.014541335840928</v>
      </c>
      <c r="BO33" s="16" t="n">
        <f aca="true">BN33*RAND()</f>
        <v>0.0120701655103187</v>
      </c>
      <c r="BP33" s="15" t="n">
        <v>0.0659645569620253</v>
      </c>
      <c r="BQ33" s="16" t="n">
        <f aca="true">BP33*RAND()</f>
        <v>0.0274361465405996</v>
      </c>
      <c r="BR33" s="16" t="n">
        <f aca="true">BQ33*RAND()</f>
        <v>0.0147981750419915</v>
      </c>
      <c r="BS33" s="17" t="n">
        <f aca="true">B33*RAND()</f>
        <v>0.0324107283269565</v>
      </c>
      <c r="BT33" s="16" t="n">
        <f aca="true">BS33*RAND()</f>
        <v>0.0318949682146329</v>
      </c>
      <c r="BU33" s="16" t="n">
        <f aca="true">BT33*RAND()</f>
        <v>0.0231171555767786</v>
      </c>
    </row>
    <row r="34" customFormat="false" ht="15" hidden="false" customHeight="false" outlineLevel="0" collapsed="false">
      <c r="A34" s="0" t="s">
        <v>39</v>
      </c>
      <c r="B34" s="15" t="n">
        <v>0.157851612903226</v>
      </c>
      <c r="C34" s="16" t="n">
        <f aca="true">B34*RAND()</f>
        <v>0.099985208621818</v>
      </c>
      <c r="D34" s="16" t="n">
        <f aca="true">C34*RAND()</f>
        <v>0.0518436211592769</v>
      </c>
      <c r="E34" s="17" t="n">
        <f aca="true">B34*RAND()</f>
        <v>0.153101011930435</v>
      </c>
      <c r="F34" s="16" t="n">
        <f aca="true">E34*RAND()</f>
        <v>0.0135063634184315</v>
      </c>
      <c r="G34" s="16" t="n">
        <f aca="true">F34*RAND()</f>
        <v>0.0108203344426953</v>
      </c>
      <c r="H34" s="15" t="n">
        <v>0.177744318181818</v>
      </c>
      <c r="I34" s="16" t="n">
        <f aca="true">H34*RAND()</f>
        <v>0.169371893871651</v>
      </c>
      <c r="J34" s="16" t="n">
        <f aca="true">I34*RAND()</f>
        <v>0.121563208111184</v>
      </c>
      <c r="K34" s="17" t="n">
        <f aca="true">B34*RAND()</f>
        <v>0.148165912659422</v>
      </c>
      <c r="L34" s="16" t="n">
        <f aca="true">K34*RAND()</f>
        <v>0.0402032894803097</v>
      </c>
      <c r="M34" s="16" t="n">
        <f aca="true">L34*RAND()</f>
        <v>0.0218759894012542</v>
      </c>
      <c r="N34" s="15" t="n">
        <v>0.13530487804878</v>
      </c>
      <c r="O34" s="16" t="n">
        <f aca="true">N34*RAND()</f>
        <v>0.118560766736448</v>
      </c>
      <c r="P34" s="16" t="n">
        <f aca="true">O34*RAND()</f>
        <v>0.085459671299231</v>
      </c>
      <c r="Q34" s="17" t="n">
        <f aca="true">B34*RAND()</f>
        <v>0.0927249368147019</v>
      </c>
      <c r="R34" s="16" t="n">
        <f aca="true">Q34*RAND()</f>
        <v>0.00516084421831038</v>
      </c>
      <c r="S34" s="16" t="n">
        <f aca="true">R34*RAND()</f>
        <v>0.00484135020556896</v>
      </c>
      <c r="T34" s="15" t="n">
        <v>0.213255319148936</v>
      </c>
      <c r="U34" s="16" t="n">
        <f aca="true">T34*RAND()</f>
        <v>0.125514522933609</v>
      </c>
      <c r="V34" s="16" t="n">
        <f aca="true">U34*RAND()</f>
        <v>0.00232997092218367</v>
      </c>
      <c r="W34" s="17" t="n">
        <f aca="true">B34*RAND()</f>
        <v>0.0608647241493865</v>
      </c>
      <c r="X34" s="16" t="n">
        <f aca="true">W34*RAND()</f>
        <v>0.0428370538021921</v>
      </c>
      <c r="Y34" s="16" t="n">
        <f aca="true">X34*RAND()</f>
        <v>0.0329428601376865</v>
      </c>
      <c r="Z34" s="15" t="n">
        <v>0.137831460674157</v>
      </c>
      <c r="AA34" s="16" t="n">
        <f aca="true">Z34*RAND()</f>
        <v>0.0699720503140568</v>
      </c>
      <c r="AB34" s="16" t="n">
        <f aca="true">AA34*RAND()</f>
        <v>0.0195432697863495</v>
      </c>
      <c r="AC34" s="17" t="n">
        <f aca="true">B34*RAND()</f>
        <v>0.15144431274853</v>
      </c>
      <c r="AD34" s="16" t="n">
        <f aca="true">AC34*RAND()</f>
        <v>0.13089929453376</v>
      </c>
      <c r="AE34" s="16" t="n">
        <f aca="true">AD34*RAND()</f>
        <v>0.108672339253368</v>
      </c>
      <c r="AF34" s="15" t="n">
        <v>0.0833333333333333</v>
      </c>
      <c r="AG34" s="16" t="n">
        <f aca="true">AF34*RAND()</f>
        <v>0.0347886170302272</v>
      </c>
      <c r="AH34" s="16" t="n">
        <f aca="true">AG34*RAND()</f>
        <v>0.00788605522327273</v>
      </c>
      <c r="AI34" s="17" t="n">
        <f aca="true">B34*RAND()</f>
        <v>0.0294980430417691</v>
      </c>
      <c r="AJ34" s="16" t="n">
        <f aca="true">AI34*RAND()</f>
        <v>0.00502983828462922</v>
      </c>
      <c r="AK34" s="16" t="n">
        <f aca="true">AJ34*RAND()</f>
        <v>0.00368625871969361</v>
      </c>
      <c r="AL34" s="15" t="n">
        <v>0</v>
      </c>
      <c r="AM34" s="16" t="n">
        <f aca="true">AL34*RAND()</f>
        <v>0</v>
      </c>
      <c r="AN34" s="16" t="n">
        <f aca="true">AM34*RAND()</f>
        <v>0</v>
      </c>
      <c r="AO34" s="17" t="n">
        <f aca="true">B34*RAND()</f>
        <v>0.0959309345449811</v>
      </c>
      <c r="AP34" s="16" t="n">
        <f aca="true">AO34*RAND()</f>
        <v>0.0171888114359665</v>
      </c>
      <c r="AQ34" s="16" t="n">
        <f aca="true">AP34*RAND()</f>
        <v>0.00634664474995893</v>
      </c>
      <c r="AR34" s="15" t="n">
        <v>0.065</v>
      </c>
      <c r="AS34" s="16" t="n">
        <f aca="true">AR34*RAND()</f>
        <v>0.0455248665846077</v>
      </c>
      <c r="AT34" s="16" t="n">
        <f aca="true">AS34*RAND()</f>
        <v>0.0423814219106769</v>
      </c>
      <c r="AU34" s="17" t="n">
        <f aca="true">B34*RAND()</f>
        <v>0.141609741692313</v>
      </c>
      <c r="AV34" s="16" t="n">
        <f aca="true">AU34*RAND()</f>
        <v>0.007951355823477</v>
      </c>
      <c r="AW34" s="16" t="n">
        <f aca="true">AV34*RAND()</f>
        <v>0.0042088074909406</v>
      </c>
      <c r="AX34" s="15" t="n">
        <v>0.22</v>
      </c>
      <c r="AY34" s="16" t="n">
        <f aca="true">AX34*RAND()</f>
        <v>0.0378462706210313</v>
      </c>
      <c r="AZ34" s="16" t="n">
        <f aca="true">AY34*RAND()</f>
        <v>0.0304275666019486</v>
      </c>
      <c r="BA34" s="17" t="n">
        <f aca="true">B34*RAND()</f>
        <v>0.108970170495145</v>
      </c>
      <c r="BB34" s="16" t="n">
        <f aca="true">BA34*RAND()</f>
        <v>0.0903961263216981</v>
      </c>
      <c r="BC34" s="16" t="n">
        <f aca="true">BB34*RAND()</f>
        <v>0.0246608025694994</v>
      </c>
      <c r="BD34" s="15" t="n">
        <v>0.231147540983607</v>
      </c>
      <c r="BE34" s="16" t="n">
        <f aca="true">BD34*RAND()</f>
        <v>0.0226687747374477</v>
      </c>
      <c r="BF34" s="16" t="n">
        <f aca="true">BE34*RAND()</f>
        <v>0.00682155321544755</v>
      </c>
      <c r="BG34" s="17" t="n">
        <f aca="true">B34*RAND()</f>
        <v>0.0580205415913654</v>
      </c>
      <c r="BH34" s="16" t="n">
        <f aca="true">BG34*RAND()</f>
        <v>0.0211490770575497</v>
      </c>
      <c r="BI34" s="16" t="n">
        <f aca="true">BH34*RAND()</f>
        <v>0.00648807456758903</v>
      </c>
      <c r="BJ34" s="15" t="n">
        <v>0.236071428571429</v>
      </c>
      <c r="BK34" s="16" t="n">
        <f aca="true">BJ34*RAND()</f>
        <v>0.120693262651816</v>
      </c>
      <c r="BL34" s="16" t="n">
        <f aca="true">BK34*RAND()</f>
        <v>0.0523748448928878</v>
      </c>
      <c r="BM34" s="17" t="n">
        <f aca="true">B34*RAND()</f>
        <v>0.0707950320490794</v>
      </c>
      <c r="BN34" s="16" t="n">
        <f aca="true">BM34*RAND()</f>
        <v>0.0358542191148864</v>
      </c>
      <c r="BO34" s="16" t="n">
        <f aca="true">BN34*RAND()</f>
        <v>0.0278135564312752</v>
      </c>
      <c r="BP34" s="15" t="n">
        <v>0.237384615384615</v>
      </c>
      <c r="BQ34" s="16" t="n">
        <f aca="true">BP34*RAND()</f>
        <v>0.231778486374184</v>
      </c>
      <c r="BR34" s="16" t="n">
        <f aca="true">BQ34*RAND()</f>
        <v>0.018345692888614</v>
      </c>
      <c r="BS34" s="17" t="n">
        <f aca="true">B34*RAND()</f>
        <v>0.00798212211120897</v>
      </c>
      <c r="BT34" s="16" t="n">
        <f aca="true">BS34*RAND()</f>
        <v>0.00233859111898459</v>
      </c>
      <c r="BU34" s="16" t="n">
        <f aca="true">BT34*RAND()</f>
        <v>0.00117324689984368</v>
      </c>
    </row>
    <row r="35" customFormat="false" ht="15" hidden="false" customHeight="false" outlineLevel="0" collapsed="false">
      <c r="A35" s="0" t="s">
        <v>40</v>
      </c>
      <c r="B35" s="15" t="n">
        <v>0.563132068296774</v>
      </c>
      <c r="C35" s="16" t="n">
        <f aca="true">B35*RAND()</f>
        <v>0.0581243834030145</v>
      </c>
      <c r="D35" s="16" t="n">
        <f aca="true">C35*RAND()</f>
        <v>0.0376470376592816</v>
      </c>
      <c r="E35" s="17" t="n">
        <f aca="true">B35*RAND()</f>
        <v>0.466884147961803</v>
      </c>
      <c r="F35" s="16" t="n">
        <f aca="true">E35*RAND()</f>
        <v>0.108523058130417</v>
      </c>
      <c r="G35" s="16" t="n">
        <f aca="true">F35*RAND()</f>
        <v>0.0961640969416982</v>
      </c>
      <c r="H35" s="15" t="n">
        <v>0.387440173795455</v>
      </c>
      <c r="I35" s="16" t="n">
        <f aca="true">H35*RAND()</f>
        <v>0.334263787817824</v>
      </c>
      <c r="J35" s="16" t="n">
        <f aca="true">I35*RAND()</f>
        <v>0.225930635403755</v>
      </c>
      <c r="K35" s="17" t="n">
        <f aca="true">B35*RAND()</f>
        <v>0.207476513140363</v>
      </c>
      <c r="L35" s="16" t="n">
        <f aca="true">K35*RAND()</f>
        <v>0.106310071062721</v>
      </c>
      <c r="M35" s="16" t="n">
        <f aca="true">L35*RAND()</f>
        <v>0.0338778856316089</v>
      </c>
      <c r="N35" s="15" t="n">
        <v>0.912634146341464</v>
      </c>
      <c r="O35" s="16" t="n">
        <f aca="true">N35*RAND()</f>
        <v>0.689917850546042</v>
      </c>
      <c r="P35" s="16" t="n">
        <f aca="true">O35*RAND()</f>
        <v>0.0525669618042996</v>
      </c>
      <c r="Q35" s="17" t="n">
        <f aca="true">B35*RAND()</f>
        <v>0.193490893472113</v>
      </c>
      <c r="R35" s="16" t="n">
        <f aca="true">Q35*RAND()</f>
        <v>0.0654252432535108</v>
      </c>
      <c r="S35" s="16" t="n">
        <f aca="true">R35*RAND()</f>
        <v>0.0111708824573923</v>
      </c>
      <c r="T35" s="15" t="n">
        <v>0.343585732212766</v>
      </c>
      <c r="U35" s="16" t="n">
        <f aca="true">T35*RAND()</f>
        <v>0.321412804916959</v>
      </c>
      <c r="V35" s="16" t="n">
        <f aca="true">U35*RAND()</f>
        <v>0.116128723169342</v>
      </c>
      <c r="W35" s="17" t="n">
        <f aca="true">B35*RAND()</f>
        <v>0.5150504725001</v>
      </c>
      <c r="X35" s="16" t="n">
        <f aca="true">W35*RAND()</f>
        <v>0.467829728276466</v>
      </c>
      <c r="Y35" s="16" t="n">
        <f aca="true">X35*RAND()</f>
        <v>0.421903601996154</v>
      </c>
      <c r="Z35" s="15" t="n">
        <v>0.38361797752809</v>
      </c>
      <c r="AA35" s="16" t="n">
        <f aca="true">Z35*RAND()</f>
        <v>0.205254096213665</v>
      </c>
      <c r="AB35" s="16" t="n">
        <f aca="true">AA35*RAND()</f>
        <v>0.0278536435703672</v>
      </c>
      <c r="AC35" s="17" t="n">
        <f aca="true">B35*RAND()</f>
        <v>0.526837638930606</v>
      </c>
      <c r="AD35" s="16" t="n">
        <f aca="true">AC35*RAND()</f>
        <v>0.271966012776462</v>
      </c>
      <c r="AE35" s="16" t="n">
        <f aca="true">AD35*RAND()</f>
        <v>0.0299427543152092</v>
      </c>
      <c r="AF35" s="15" t="n">
        <v>0.261666666666667</v>
      </c>
      <c r="AG35" s="16" t="n">
        <f aca="true">AF35*RAND()</f>
        <v>0.213383391435925</v>
      </c>
      <c r="AH35" s="16" t="n">
        <f aca="true">AG35*RAND()</f>
        <v>0.134731236453674</v>
      </c>
      <c r="AI35" s="17" t="n">
        <f aca="true">B35*RAND()</f>
        <v>0.278070644248969</v>
      </c>
      <c r="AJ35" s="16" t="n">
        <f aca="true">AI35*RAND()</f>
        <v>0.0368311696490255</v>
      </c>
      <c r="AK35" s="16" t="n">
        <f aca="true">AJ35*RAND()</f>
        <v>0.0214261609207459</v>
      </c>
      <c r="AL35" s="15" t="n">
        <v>0</v>
      </c>
      <c r="AM35" s="16" t="n">
        <f aca="true">AL35*RAND()</f>
        <v>0</v>
      </c>
      <c r="AN35" s="16" t="n">
        <f aca="true">AM35*RAND()</f>
        <v>0</v>
      </c>
      <c r="AO35" s="17" t="n">
        <f aca="true">B35*RAND()</f>
        <v>0.0172663472255325</v>
      </c>
      <c r="AP35" s="16" t="n">
        <f aca="true">AO35*RAND()</f>
        <v>0.00521110369325334</v>
      </c>
      <c r="AQ35" s="16" t="n">
        <f aca="true">AP35*RAND()</f>
        <v>0.0051470834880019</v>
      </c>
      <c r="AR35" s="15" t="n">
        <v>0.292647059</v>
      </c>
      <c r="AS35" s="16" t="n">
        <f aca="true">AR35*RAND()</f>
        <v>0.0506589023203678</v>
      </c>
      <c r="AT35" s="16" t="n">
        <f aca="true">AS35*RAND()</f>
        <v>0.000138886366678383</v>
      </c>
      <c r="AU35" s="17" t="n">
        <f aca="true">B35*RAND()</f>
        <v>0.199317772036605</v>
      </c>
      <c r="AV35" s="16" t="n">
        <f aca="true">AU35*RAND()</f>
        <v>0.129476612283637</v>
      </c>
      <c r="AW35" s="16" t="n">
        <f aca="true">AV35*RAND()</f>
        <v>0.0768655370096474</v>
      </c>
      <c r="AX35" s="15" t="n">
        <v>0.34976470592</v>
      </c>
      <c r="AY35" s="16" t="n">
        <f aca="true">AX35*RAND()</f>
        <v>0.296007769334243</v>
      </c>
      <c r="AZ35" s="16" t="n">
        <f aca="true">AY35*RAND()</f>
        <v>0.0229420552995018</v>
      </c>
      <c r="BA35" s="17" t="n">
        <f aca="true">B35*RAND()</f>
        <v>0.533599848888882</v>
      </c>
      <c r="BB35" s="16" t="n">
        <f aca="true">BA35*RAND()</f>
        <v>0.137624010368781</v>
      </c>
      <c r="BC35" s="16" t="n">
        <f aca="true">BB35*RAND()</f>
        <v>0.0092375102473027</v>
      </c>
      <c r="BD35" s="15" t="n">
        <v>0.514021215016394</v>
      </c>
      <c r="BE35" s="16" t="n">
        <f aca="true">BD35*RAND()</f>
        <v>0.0649392620234024</v>
      </c>
      <c r="BF35" s="16" t="n">
        <f aca="true">BE35*RAND()</f>
        <v>0.0312017492451049</v>
      </c>
      <c r="BG35" s="17" t="n">
        <f aca="true">B35*RAND()</f>
        <v>0.485314794882819</v>
      </c>
      <c r="BH35" s="16" t="n">
        <f aca="true">BG35*RAND()</f>
        <v>0.0766318345654968</v>
      </c>
      <c r="BI35" s="16" t="n">
        <f aca="true">BH35*RAND()</f>
        <v>0.0210568543463864</v>
      </c>
      <c r="BJ35" s="15" t="n">
        <v>0.3628773109</v>
      </c>
      <c r="BK35" s="16" t="n">
        <f aca="true">BJ35*RAND()</f>
        <v>0.284934337030895</v>
      </c>
      <c r="BL35" s="16" t="n">
        <f aca="true">BK35*RAND()</f>
        <v>0.0348504474880571</v>
      </c>
      <c r="BM35" s="17" t="n">
        <f aca="true">B35*RAND()</f>
        <v>0.446473496567283</v>
      </c>
      <c r="BN35" s="16" t="n">
        <f aca="true">BM35*RAND()</f>
        <v>0.371891153440859</v>
      </c>
      <c r="BO35" s="16" t="n">
        <f aca="true">BN35*RAND()</f>
        <v>0.125654084639196</v>
      </c>
      <c r="BP35" s="15" t="n">
        <v>0.419710407261539</v>
      </c>
      <c r="BQ35" s="16" t="n">
        <f aca="true">BP35*RAND()</f>
        <v>0.237424167064934</v>
      </c>
      <c r="BR35" s="16" t="n">
        <f aca="true">BQ35*RAND()</f>
        <v>0.0309695880882206</v>
      </c>
      <c r="BS35" s="17" t="n">
        <f aca="true">B35*RAND()</f>
        <v>0.412447600071756</v>
      </c>
      <c r="BT35" s="16" t="n">
        <f aca="true">BS35*RAND()</f>
        <v>0.0925675629579825</v>
      </c>
      <c r="BU35" s="16" t="n">
        <f aca="true">BT35*RAND()</f>
        <v>0.0368044831081711</v>
      </c>
    </row>
    <row r="36" customFormat="false" ht="15" hidden="false" customHeight="false" outlineLevel="0" collapsed="false">
      <c r="A36" s="0" t="s">
        <v>41</v>
      </c>
      <c r="B36" s="15" t="n">
        <v>0.375494285714286</v>
      </c>
      <c r="C36" s="16" t="n">
        <f aca="true">B36*RAND()</f>
        <v>0.142836344262385</v>
      </c>
      <c r="D36" s="16" t="n">
        <f aca="true">C36*RAND()</f>
        <v>0.0335286020716774</v>
      </c>
      <c r="E36" s="17" t="n">
        <f aca="true">B36*RAND()</f>
        <v>0.35751557097518</v>
      </c>
      <c r="F36" s="16" t="n">
        <f aca="true">E36*RAND()</f>
        <v>0.241655016066215</v>
      </c>
      <c r="G36" s="16" t="n">
        <f aca="true">F36*RAND()</f>
        <v>0.0874483586352946</v>
      </c>
      <c r="H36" s="15" t="n">
        <v>0.378919387755102</v>
      </c>
      <c r="I36" s="16" t="n">
        <f aca="true">H36*RAND()</f>
        <v>0.248082552209385</v>
      </c>
      <c r="J36" s="16" t="n">
        <f aca="true">I36*RAND()</f>
        <v>0.0438849887114196</v>
      </c>
      <c r="K36" s="17" t="n">
        <f aca="true">B36*RAND()</f>
        <v>0.0264227049490541</v>
      </c>
      <c r="L36" s="16" t="n">
        <f aca="true">K36*RAND()</f>
        <v>0.00345302947418321</v>
      </c>
      <c r="M36" s="16" t="n">
        <f aca="true">L36*RAND()</f>
        <v>0.00326996868679244</v>
      </c>
      <c r="N36" s="15" t="n">
        <v>0.370620652173913</v>
      </c>
      <c r="O36" s="16" t="n">
        <f aca="true">N36*RAND()</f>
        <v>0.166458114591975</v>
      </c>
      <c r="P36" s="16" t="n">
        <f aca="true">O36*RAND()</f>
        <v>0.126743431006742</v>
      </c>
      <c r="Q36" s="17" t="n">
        <f aca="true">B36*RAND()</f>
        <v>0.22500022739488</v>
      </c>
      <c r="R36" s="16" t="n">
        <f aca="true">Q36*RAND()</f>
        <v>0.173447860635354</v>
      </c>
      <c r="S36" s="16" t="n">
        <f aca="true">R36*RAND()</f>
        <v>0.0549000538577937</v>
      </c>
      <c r="T36" s="15" t="n">
        <v>0.472024074074074</v>
      </c>
      <c r="U36" s="16" t="n">
        <f aca="true">T36*RAND()</f>
        <v>0.238677204810263</v>
      </c>
      <c r="V36" s="16" t="n">
        <f aca="true">U36*RAND()</f>
        <v>0.208534503639349</v>
      </c>
      <c r="W36" s="17" t="n">
        <f aca="true">B36*RAND()</f>
        <v>0.335106949375738</v>
      </c>
      <c r="X36" s="16" t="n">
        <f aca="true">W36*RAND()</f>
        <v>0.184144876553903</v>
      </c>
      <c r="Y36" s="16" t="n">
        <f aca="true">X36*RAND()</f>
        <v>0.0665126740102914</v>
      </c>
      <c r="Z36" s="15" t="n">
        <v>0.364790625</v>
      </c>
      <c r="AA36" s="16" t="n">
        <f aca="true">Z36*RAND()</f>
        <v>0.0390691941360189</v>
      </c>
      <c r="AB36" s="16" t="n">
        <f aca="true">AA36*RAND()</f>
        <v>0.00326126647839837</v>
      </c>
      <c r="AC36" s="17" t="n">
        <f aca="true">B36*RAND()</f>
        <v>0.176370714303253</v>
      </c>
      <c r="AD36" s="16" t="n">
        <f aca="true">AC36*RAND()</f>
        <v>0.0832335619070578</v>
      </c>
      <c r="AE36" s="16" t="n">
        <f aca="true">AD36*RAND()</f>
        <v>0.0173364990524698</v>
      </c>
      <c r="AF36" s="15" t="n">
        <v>0.352285714285714</v>
      </c>
      <c r="AG36" s="16" t="n">
        <f aca="true">AF36*RAND()</f>
        <v>0.0623226706295749</v>
      </c>
      <c r="AH36" s="16" t="n">
        <f aca="true">AG36*RAND()</f>
        <v>0.026344720575492</v>
      </c>
      <c r="AI36" s="17" t="n">
        <f aca="true">B36*RAND()</f>
        <v>0.152524196277626</v>
      </c>
      <c r="AJ36" s="16" t="n">
        <f aca="true">AI36*RAND()</f>
        <v>0.0651406090796438</v>
      </c>
      <c r="AK36" s="16" t="n">
        <f aca="true">AJ36*RAND()</f>
        <v>0.0148010488523921</v>
      </c>
      <c r="AL36" s="15" t="n">
        <v>0</v>
      </c>
      <c r="AM36" s="16" t="n">
        <f aca="true">AL36*RAND()</f>
        <v>0</v>
      </c>
      <c r="AN36" s="16" t="n">
        <f aca="true">AM36*RAND()</f>
        <v>0</v>
      </c>
      <c r="AO36" s="17" t="n">
        <f aca="true">B36*RAND()</f>
        <v>0.266202118043843</v>
      </c>
      <c r="AP36" s="16" t="n">
        <f aca="true">AO36*RAND()</f>
        <v>0.0313022298847791</v>
      </c>
      <c r="AQ36" s="16" t="n">
        <f aca="true">AP36*RAND()</f>
        <v>0.00566136364244864</v>
      </c>
      <c r="AR36" s="15" t="n">
        <v>0.475</v>
      </c>
      <c r="AS36" s="16" t="n">
        <f aca="true">AR36*RAND()</f>
        <v>0.0631099121424836</v>
      </c>
      <c r="AT36" s="16" t="n">
        <f aca="true">AS36*RAND()</f>
        <v>0.00618846527843452</v>
      </c>
      <c r="AU36" s="17" t="n">
        <f aca="true">B36*RAND()</f>
        <v>0.300147301512632</v>
      </c>
      <c r="AV36" s="16" t="n">
        <f aca="true">AU36*RAND()</f>
        <v>0.0906604640905024</v>
      </c>
      <c r="AW36" s="16" t="n">
        <f aca="true">AV36*RAND()</f>
        <v>0.0156848672064551</v>
      </c>
      <c r="AX36" s="15" t="n">
        <v>0.481277419354839</v>
      </c>
      <c r="AY36" s="16" t="n">
        <f aca="true">AX36*RAND()</f>
        <v>0.0191532034262293</v>
      </c>
      <c r="AZ36" s="16" t="n">
        <f aca="true">AY36*RAND()</f>
        <v>0.013443196938961</v>
      </c>
      <c r="BA36" s="17" t="n">
        <f aca="true">B36*RAND()</f>
        <v>0.00517293690758636</v>
      </c>
      <c r="BB36" s="16" t="n">
        <f aca="true">BA36*RAND()</f>
        <v>0.00426644164314945</v>
      </c>
      <c r="BC36" s="16" t="n">
        <f aca="true">BB36*RAND()</f>
        <v>0.000966595003898042</v>
      </c>
      <c r="BD36" s="15" t="n">
        <v>0.471386764705882</v>
      </c>
      <c r="BE36" s="16" t="n">
        <f aca="true">BD36*RAND()</f>
        <v>0.0981577111419042</v>
      </c>
      <c r="BF36" s="16" t="n">
        <f aca="true">BE36*RAND()</f>
        <v>0.00212154764480094</v>
      </c>
      <c r="BG36" s="17" t="n">
        <f aca="true">B36*RAND()</f>
        <v>0.117757059891625</v>
      </c>
      <c r="BH36" s="16" t="n">
        <f aca="true">BG36*RAND()</f>
        <v>0.103600366165318</v>
      </c>
      <c r="BI36" s="16" t="n">
        <f aca="true">BH36*RAND()</f>
        <v>0.0151650120110938</v>
      </c>
      <c r="BJ36" s="15" t="n">
        <v>0.4574925</v>
      </c>
      <c r="BK36" s="16" t="n">
        <f aca="true">BJ36*RAND()</f>
        <v>0.0600613822653299</v>
      </c>
      <c r="BL36" s="16" t="n">
        <f aca="true">BK36*RAND()</f>
        <v>0.0523037322517059</v>
      </c>
      <c r="BM36" s="17" t="n">
        <f aca="true">B36*RAND()</f>
        <v>0.363597747000798</v>
      </c>
      <c r="BN36" s="16" t="n">
        <f aca="true">BM36*RAND()</f>
        <v>0.233253073629666</v>
      </c>
      <c r="BO36" s="16" t="n">
        <f aca="true">BN36*RAND()</f>
        <v>0.0919922813962184</v>
      </c>
      <c r="BP36" s="15" t="n">
        <v>0.463629487179487</v>
      </c>
      <c r="BQ36" s="16" t="n">
        <f aca="true">BP36*RAND()</f>
        <v>0.325629563235042</v>
      </c>
      <c r="BR36" s="16" t="n">
        <f aca="true">BQ36*RAND()</f>
        <v>0.141864043918677</v>
      </c>
      <c r="BS36" s="17" t="n">
        <f aca="true">B36*RAND()</f>
        <v>0.112237139106847</v>
      </c>
      <c r="BT36" s="16" t="n">
        <f aca="true">BS36*RAND()</f>
        <v>0.0525285387662715</v>
      </c>
      <c r="BU36" s="16" t="n">
        <f aca="true">BT36*RAND()</f>
        <v>0.0304503625298382</v>
      </c>
    </row>
    <row r="37" customFormat="false" ht="15" hidden="false" customHeight="false" outlineLevel="0" collapsed="false">
      <c r="A37" s="0" t="s">
        <v>42</v>
      </c>
      <c r="B37" s="15" t="n">
        <v>0.271238285714286</v>
      </c>
      <c r="C37" s="16" t="n">
        <f aca="true">B37*RAND()</f>
        <v>0.0873160867098624</v>
      </c>
      <c r="D37" s="16" t="n">
        <f aca="true">C37*RAND()</f>
        <v>0.0214747139252249</v>
      </c>
      <c r="E37" s="17" t="n">
        <f aca="true">B37*RAND()</f>
        <v>0.0549242509238057</v>
      </c>
      <c r="F37" s="16" t="n">
        <f aca="true">E37*RAND()</f>
        <v>0.0362488613048642</v>
      </c>
      <c r="G37" s="16" t="n">
        <f aca="true">F37*RAND()</f>
        <v>0.0146285836537855</v>
      </c>
      <c r="H37" s="15" t="n">
        <v>0.294122959183674</v>
      </c>
      <c r="I37" s="16" t="n">
        <f aca="true">H37*RAND()</f>
        <v>0.284390771451677</v>
      </c>
      <c r="J37" s="16" t="n">
        <f aca="true">I37*RAND()</f>
        <v>0.244641478997901</v>
      </c>
      <c r="K37" s="17" t="n">
        <f aca="true">B37*RAND()</f>
        <v>0.0077075169905319</v>
      </c>
      <c r="L37" s="16" t="n">
        <f aca="true">K37*RAND()</f>
        <v>0.0042298911403953</v>
      </c>
      <c r="M37" s="16" t="n">
        <f aca="true">L37*RAND()</f>
        <v>0.000308444023244187</v>
      </c>
      <c r="N37" s="15" t="n">
        <v>0.258905494505495</v>
      </c>
      <c r="O37" s="16" t="n">
        <f aca="true">N37*RAND()</f>
        <v>0.213544396213098</v>
      </c>
      <c r="P37" s="16" t="n">
        <f aca="true">O37*RAND()</f>
        <v>0.211323984671916</v>
      </c>
      <c r="Q37" s="17" t="n">
        <f aca="true">B37*RAND()</f>
        <v>0.0176021784307867</v>
      </c>
      <c r="R37" s="16" t="n">
        <f aca="true">Q37*RAND()</f>
        <v>0.0120900621527266</v>
      </c>
      <c r="S37" s="16" t="n">
        <f aca="true">R37*RAND()</f>
        <v>0.00576503221499149</v>
      </c>
      <c r="T37" s="15" t="n">
        <v>0.341062962962963</v>
      </c>
      <c r="U37" s="16" t="n">
        <f aca="true">T37*RAND()</f>
        <v>0.13539071404668</v>
      </c>
      <c r="V37" s="16" t="n">
        <f aca="true">U37*RAND()</f>
        <v>0.110706769414385</v>
      </c>
      <c r="W37" s="17" t="n">
        <f aca="true">B37*RAND()</f>
        <v>0.0425304962122139</v>
      </c>
      <c r="X37" s="16" t="n">
        <f aca="true">W37*RAND()</f>
        <v>0.0138270697551945</v>
      </c>
      <c r="Y37" s="16" t="n">
        <f aca="true">X37*RAND()</f>
        <v>0.00460469723975765</v>
      </c>
      <c r="Z37" s="15" t="n">
        <v>0.25290625</v>
      </c>
      <c r="AA37" s="16" t="n">
        <f aca="true">Z37*RAND()</f>
        <v>0.0203444903538385</v>
      </c>
      <c r="AB37" s="16" t="n">
        <f aca="true">AA37*RAND()</f>
        <v>0.0134614338714934</v>
      </c>
      <c r="AC37" s="17" t="n">
        <f aca="true">B37*RAND()</f>
        <v>0.174319484332104</v>
      </c>
      <c r="AD37" s="16" t="n">
        <f aca="true">AC37*RAND()</f>
        <v>0.0927265309412949</v>
      </c>
      <c r="AE37" s="16" t="n">
        <f aca="true">AD37*RAND()</f>
        <v>0.0656111983956698</v>
      </c>
      <c r="AF37" s="15" t="n">
        <v>0.195</v>
      </c>
      <c r="AG37" s="16" t="n">
        <f aca="true">AF37*RAND()</f>
        <v>0.155399882752327</v>
      </c>
      <c r="AH37" s="16" t="n">
        <f aca="true">AG37*RAND()</f>
        <v>0.115816348504313</v>
      </c>
      <c r="AI37" s="17" t="n">
        <f aca="true">B37*RAND()</f>
        <v>0.144177778296071</v>
      </c>
      <c r="AJ37" s="16" t="n">
        <f aca="true">AI37*RAND()</f>
        <v>0.00207129474215945</v>
      </c>
      <c r="AK37" s="16" t="n">
        <f aca="true">AJ37*RAND()</f>
        <v>5.89043459745087E-005</v>
      </c>
      <c r="AL37" s="15" t="n">
        <v>0</v>
      </c>
      <c r="AM37" s="16" t="n">
        <f aca="true">AL37*RAND()</f>
        <v>0</v>
      </c>
      <c r="AN37" s="16" t="n">
        <f aca="true">AM37*RAND()</f>
        <v>0</v>
      </c>
      <c r="AO37" s="17" t="n">
        <f aca="true">B37*RAND()</f>
        <v>0.0546023428789206</v>
      </c>
      <c r="AP37" s="16" t="n">
        <f aca="true">AO37*RAND()</f>
        <v>0.0156631224635139</v>
      </c>
      <c r="AQ37" s="16" t="n">
        <f aca="true">AP37*RAND()</f>
        <v>0.00445029835789978</v>
      </c>
      <c r="AR37" s="15" t="n">
        <v>0.2</v>
      </c>
      <c r="AS37" s="16" t="n">
        <f aca="true">AR37*RAND()</f>
        <v>0.17864561829982</v>
      </c>
      <c r="AT37" s="16" t="n">
        <f aca="true">AS37*RAND()</f>
        <v>0.0997301547037227</v>
      </c>
      <c r="AU37" s="17" t="n">
        <f aca="true">B37*RAND()</f>
        <v>0.0960206679062712</v>
      </c>
      <c r="AV37" s="16" t="n">
        <f aca="true">AU37*RAND()</f>
        <v>0.0648059360135705</v>
      </c>
      <c r="AW37" s="16" t="n">
        <f aca="true">AV37*RAND()</f>
        <v>0.0478714457996045</v>
      </c>
      <c r="AX37" s="15" t="n">
        <v>0.374025806451613</v>
      </c>
      <c r="AY37" s="16" t="n">
        <f aca="true">AX37*RAND()</f>
        <v>0.18526656672424</v>
      </c>
      <c r="AZ37" s="16" t="n">
        <f aca="true">AY37*RAND()</f>
        <v>0.161943110667115</v>
      </c>
      <c r="BA37" s="17" t="n">
        <f aca="true">B37*RAND()</f>
        <v>0.0997906587742248</v>
      </c>
      <c r="BB37" s="16" t="n">
        <f aca="true">BA37*RAND()</f>
        <v>0.058765130686623</v>
      </c>
      <c r="BC37" s="16" t="n">
        <f aca="true">BB37*RAND()</f>
        <v>0.0111111830066161</v>
      </c>
      <c r="BD37" s="15" t="n">
        <v>0.376127941176471</v>
      </c>
      <c r="BE37" s="16" t="n">
        <f aca="true">BD37*RAND()</f>
        <v>0.123058160163319</v>
      </c>
      <c r="BF37" s="16" t="n">
        <f aca="true">BE37*RAND()</f>
        <v>0.0259349766030466</v>
      </c>
      <c r="BG37" s="17" t="n">
        <f aca="true">B37*RAND()</f>
        <v>0.177572006573032</v>
      </c>
      <c r="BH37" s="16" t="n">
        <f aca="true">BG37*RAND()</f>
        <v>0.0557801017472247</v>
      </c>
      <c r="BI37" s="16" t="n">
        <f aca="true">BH37*RAND()</f>
        <v>0.0488236371336026</v>
      </c>
      <c r="BJ37" s="15" t="n">
        <v>0.38222375</v>
      </c>
      <c r="BK37" s="16" t="n">
        <f aca="true">BJ37*RAND()</f>
        <v>0.224912815739673</v>
      </c>
      <c r="BL37" s="16" t="n">
        <f aca="true">BK37*RAND()</f>
        <v>0.0670089839390707</v>
      </c>
      <c r="BM37" s="17" t="n">
        <f aca="true">B37*RAND()</f>
        <v>0.193415146239133</v>
      </c>
      <c r="BN37" s="16" t="n">
        <f aca="true">BM37*RAND()</f>
        <v>0.0307678100436675</v>
      </c>
      <c r="BO37" s="16" t="n">
        <f aca="true">BN37*RAND()</f>
        <v>0.0049593339548121</v>
      </c>
      <c r="BP37" s="15" t="n">
        <v>0.407285897435897</v>
      </c>
      <c r="BQ37" s="16" t="n">
        <f aca="true">BP37*RAND()</f>
        <v>0.221013269292226</v>
      </c>
      <c r="BR37" s="16" t="n">
        <f aca="true">BQ37*RAND()</f>
        <v>0.209406162912102</v>
      </c>
      <c r="BS37" s="17" t="n">
        <f aca="true">B37*RAND()</f>
        <v>0.0689619679492864</v>
      </c>
      <c r="BT37" s="16" t="n">
        <f aca="true">BS37*RAND()</f>
        <v>0.0617432066302995</v>
      </c>
      <c r="BU37" s="16" t="n">
        <f aca="true">BT37*RAND()</f>
        <v>0.00842119537487119</v>
      </c>
    </row>
    <row r="38" customFormat="false" ht="15" hidden="false" customHeight="false" outlineLevel="0" collapsed="false">
      <c r="A38" s="0" t="s">
        <v>43</v>
      </c>
      <c r="B38" s="15" t="n">
        <v>0.389374193548387</v>
      </c>
      <c r="C38" s="16" t="n">
        <f aca="true">B38*RAND()</f>
        <v>0.155749852495586</v>
      </c>
      <c r="D38" s="16" t="n">
        <f aca="true">C38*RAND()</f>
        <v>0.0400319813119266</v>
      </c>
      <c r="E38" s="17" t="n">
        <f aca="true">B38*RAND()</f>
        <v>0.158972810938942</v>
      </c>
      <c r="F38" s="16" t="n">
        <f aca="true">E38*RAND()</f>
        <v>0.0110914715006013</v>
      </c>
      <c r="G38" s="16" t="n">
        <f aca="true">F38*RAND()</f>
        <v>0.00351427511526134</v>
      </c>
      <c r="H38" s="15" t="n">
        <v>0.394380681818182</v>
      </c>
      <c r="I38" s="16" t="n">
        <f aca="true">H38*RAND()</f>
        <v>0.142813780779456</v>
      </c>
      <c r="J38" s="16" t="n">
        <f aca="true">I38*RAND()</f>
        <v>0.14007383515888</v>
      </c>
      <c r="K38" s="17" t="n">
        <f aca="true">B38*RAND()</f>
        <v>0.214919203713362</v>
      </c>
      <c r="L38" s="16" t="n">
        <f aca="true">K38*RAND()</f>
        <v>0.078221565673464</v>
      </c>
      <c r="M38" s="16" t="n">
        <f aca="true">L38*RAND()</f>
        <v>0.0142079462249062</v>
      </c>
      <c r="N38" s="15" t="n">
        <v>0.372292682926829</v>
      </c>
      <c r="O38" s="16" t="n">
        <f aca="true">N38*RAND()</f>
        <v>0.129607410534958</v>
      </c>
      <c r="P38" s="16" t="n">
        <f aca="true">O38*RAND()</f>
        <v>0.107329193929235</v>
      </c>
      <c r="Q38" s="17" t="n">
        <f aca="true">B38*RAND()</f>
        <v>0.185492870972541</v>
      </c>
      <c r="R38" s="16" t="n">
        <f aca="true">Q38*RAND()</f>
        <v>0.120978983150902</v>
      </c>
      <c r="S38" s="16" t="n">
        <f aca="true">R38*RAND()</f>
        <v>0.0725428915082913</v>
      </c>
      <c r="T38" s="15" t="n">
        <v>0.465702127659575</v>
      </c>
      <c r="U38" s="16" t="n">
        <f aca="true">T38*RAND()</f>
        <v>0.450726847172106</v>
      </c>
      <c r="V38" s="16" t="n">
        <f aca="true">U38*RAND()</f>
        <v>0.42673914341498</v>
      </c>
      <c r="W38" s="17" t="n">
        <f aca="true">B38*RAND()</f>
        <v>0.0363895683224057</v>
      </c>
      <c r="X38" s="16" t="n">
        <f aca="true">W38*RAND()</f>
        <v>0.00772636027558131</v>
      </c>
      <c r="Y38" s="16" t="n">
        <f aca="true">X38*RAND()</f>
        <v>0.00423248692455091</v>
      </c>
      <c r="Z38" s="15" t="n">
        <v>0.379943820224719</v>
      </c>
      <c r="AA38" s="16" t="n">
        <f aca="true">Z38*RAND()</f>
        <v>0.0948303432406904</v>
      </c>
      <c r="AB38" s="16" t="n">
        <f aca="true">AA38*RAND()</f>
        <v>0.087893738492982</v>
      </c>
      <c r="AC38" s="17" t="n">
        <f aca="true">B38*RAND()</f>
        <v>0.282508763023678</v>
      </c>
      <c r="AD38" s="16" t="n">
        <f aca="true">AC38*RAND()</f>
        <v>0.143139917969073</v>
      </c>
      <c r="AE38" s="16" t="n">
        <f aca="true">AD38*RAND()</f>
        <v>0.140013080870339</v>
      </c>
      <c r="AF38" s="15" t="n">
        <v>0.346666666666667</v>
      </c>
      <c r="AG38" s="16" t="n">
        <f aca="true">AF38*RAND()</f>
        <v>0.288164651271787</v>
      </c>
      <c r="AH38" s="16" t="n">
        <f aca="true">AG38*RAND()</f>
        <v>0.143572588346532</v>
      </c>
      <c r="AI38" s="17" t="n">
        <f aca="true">B38*RAND()</f>
        <v>0.229780501721129</v>
      </c>
      <c r="AJ38" s="16" t="n">
        <f aca="true">AI38*RAND()</f>
        <v>0.0398677945736464</v>
      </c>
      <c r="AK38" s="16" t="n">
        <f aca="true">AJ38*RAND()</f>
        <v>0.0395732428217623</v>
      </c>
      <c r="AL38" s="15" t="n">
        <v>0</v>
      </c>
      <c r="AM38" s="16" t="n">
        <f aca="true">AL38*RAND()</f>
        <v>0</v>
      </c>
      <c r="AN38" s="16" t="n">
        <f aca="true">AM38*RAND()</f>
        <v>0</v>
      </c>
      <c r="AO38" s="17" t="n">
        <f aca="true">B38*RAND()</f>
        <v>0.0125659119650404</v>
      </c>
      <c r="AP38" s="16" t="n">
        <f aca="true">AO38*RAND()</f>
        <v>0.00303556998365503</v>
      </c>
      <c r="AQ38" s="16" t="n">
        <f aca="true">AP38*RAND()</f>
        <v>0.00230587868488888</v>
      </c>
      <c r="AR38" s="15" t="n">
        <v>0.205</v>
      </c>
      <c r="AS38" s="16" t="n">
        <f aca="true">AR38*RAND()</f>
        <v>0.00233267459413061</v>
      </c>
      <c r="AT38" s="16" t="n">
        <f aca="true">AS38*RAND()</f>
        <v>0.00131131018540116</v>
      </c>
      <c r="AU38" s="17" t="n">
        <f aca="true">B38*RAND()</f>
        <v>0.249521954334903</v>
      </c>
      <c r="AV38" s="16" t="n">
        <f aca="true">AU38*RAND()</f>
        <v>0.047094494262562</v>
      </c>
      <c r="AW38" s="16" t="n">
        <f aca="true">AV38*RAND()</f>
        <v>0.019097692958611</v>
      </c>
      <c r="AX38" s="15" t="n">
        <v>0.4564</v>
      </c>
      <c r="AY38" s="16" t="n">
        <f aca="true">AX38*RAND()</f>
        <v>0.0151847076954984</v>
      </c>
      <c r="AZ38" s="16" t="n">
        <f aca="true">AY38*RAND()</f>
        <v>0.00928285488795515</v>
      </c>
      <c r="BA38" s="17" t="n">
        <f aca="true">B38*RAND()</f>
        <v>0.128269221851617</v>
      </c>
      <c r="BB38" s="16" t="n">
        <f aca="true">BA38*RAND()</f>
        <v>0.0664898070132563</v>
      </c>
      <c r="BC38" s="16" t="n">
        <f aca="true">BB38*RAND()</f>
        <v>0.0280178435867633</v>
      </c>
      <c r="BD38" s="15" t="n">
        <v>0.471803278688525</v>
      </c>
      <c r="BE38" s="16" t="n">
        <f aca="true">BD38*RAND()</f>
        <v>0.0211546808191673</v>
      </c>
      <c r="BF38" s="16" t="n">
        <f aca="true">BE38*RAND()</f>
        <v>0.0178459364378128</v>
      </c>
      <c r="BG38" s="17" t="n">
        <f aca="true">B38*RAND()</f>
        <v>0.329178049193896</v>
      </c>
      <c r="BH38" s="16" t="n">
        <f aca="true">BG38*RAND()</f>
        <v>0.00665590838818683</v>
      </c>
      <c r="BI38" s="16" t="n">
        <f aca="true">BH38*RAND()</f>
        <v>0.00378555928746089</v>
      </c>
      <c r="BJ38" s="15" t="n">
        <v>0.463914285714286</v>
      </c>
      <c r="BK38" s="16" t="n">
        <f aca="true">BJ38*RAND()</f>
        <v>0.400597258577481</v>
      </c>
      <c r="BL38" s="16" t="n">
        <f aca="true">BK38*RAND()</f>
        <v>0.282526077090851</v>
      </c>
      <c r="BM38" s="17" t="n">
        <f aca="true">B38*RAND()</f>
        <v>0.0589267710158282</v>
      </c>
      <c r="BN38" s="16" t="n">
        <f aca="true">BM38*RAND()</f>
        <v>0.0530997576438769</v>
      </c>
      <c r="BO38" s="16" t="n">
        <f aca="true">BN38*RAND()</f>
        <v>0.047896770285632</v>
      </c>
      <c r="BP38" s="15" t="n">
        <v>0.482461538461538</v>
      </c>
      <c r="BQ38" s="16" t="n">
        <f aca="true">BP38*RAND()</f>
        <v>0.288486159442616</v>
      </c>
      <c r="BR38" s="16" t="n">
        <f aca="true">BQ38*RAND()</f>
        <v>0.13544576542558</v>
      </c>
      <c r="BS38" s="17" t="n">
        <f aca="true">B38*RAND()</f>
        <v>0.146518561584428</v>
      </c>
      <c r="BT38" s="16" t="n">
        <f aca="true">BS38*RAND()</f>
        <v>0.0185748317823926</v>
      </c>
      <c r="BU38" s="16" t="n">
        <f aca="true">BT38*RAND()</f>
        <v>0.00499620419344228</v>
      </c>
    </row>
    <row r="39" customFormat="false" ht="15" hidden="false" customHeight="false" outlineLevel="0" collapsed="false">
      <c r="A39" s="0" t="s">
        <v>44</v>
      </c>
      <c r="B39" s="15" t="n">
        <v>0.280064516129032</v>
      </c>
      <c r="C39" s="16" t="n">
        <f aca="true">B39*RAND()</f>
        <v>0.0827830844742256</v>
      </c>
      <c r="D39" s="16" t="n">
        <f aca="true">C39*RAND()</f>
        <v>0.0805979784795412</v>
      </c>
      <c r="E39" s="17" t="n">
        <f aca="true">B39*RAND()</f>
        <v>0.200011582844403</v>
      </c>
      <c r="F39" s="16" t="n">
        <f aca="true">E39*RAND()</f>
        <v>0.130143510231228</v>
      </c>
      <c r="G39" s="16" t="n">
        <f aca="true">F39*RAND()</f>
        <v>0.0696969822309563</v>
      </c>
      <c r="H39" s="15" t="n">
        <v>0.279096590909091</v>
      </c>
      <c r="I39" s="16" t="n">
        <f aca="true">H39*RAND()</f>
        <v>0.160010830256117</v>
      </c>
      <c r="J39" s="16" t="n">
        <f aca="true">I39*RAND()</f>
        <v>0.0148385157544509</v>
      </c>
      <c r="K39" s="17" t="n">
        <f aca="true">B39*RAND()</f>
        <v>0.124811961311431</v>
      </c>
      <c r="L39" s="16" t="n">
        <f aca="true">K39*RAND()</f>
        <v>0.0615048035226677</v>
      </c>
      <c r="M39" s="16" t="n">
        <f aca="true">L39*RAND()</f>
        <v>0.0457635392700973</v>
      </c>
      <c r="N39" s="15" t="n">
        <v>0.253804878048781</v>
      </c>
      <c r="O39" s="16" t="n">
        <f aca="true">N39*RAND()</f>
        <v>0.073825987980382</v>
      </c>
      <c r="P39" s="16" t="n">
        <f aca="true">O39*RAND()</f>
        <v>0.0226302816258512</v>
      </c>
      <c r="Q39" s="17" t="n">
        <f aca="true">B39*RAND()</f>
        <v>0.03394892410892</v>
      </c>
      <c r="R39" s="16" t="n">
        <f aca="true">Q39*RAND()</f>
        <v>0.00146466419106166</v>
      </c>
      <c r="S39" s="16" t="n">
        <f aca="true">R39*RAND()</f>
        <v>0.000184995462944057</v>
      </c>
      <c r="T39" s="15" t="n">
        <v>0.322744680851064</v>
      </c>
      <c r="U39" s="16" t="n">
        <f aca="true">T39*RAND()</f>
        <v>0.110436467330989</v>
      </c>
      <c r="V39" s="16" t="n">
        <f aca="true">U39*RAND()</f>
        <v>0.0343707635728047</v>
      </c>
      <c r="W39" s="17" t="n">
        <f aca="true">B39*RAND()</f>
        <v>0.264122315154632</v>
      </c>
      <c r="X39" s="16" t="n">
        <f aca="true">W39*RAND()</f>
        <v>0.251541313587388</v>
      </c>
      <c r="Y39" s="16" t="n">
        <f aca="true">X39*RAND()</f>
        <v>0.00118684979321905</v>
      </c>
      <c r="Z39" s="15" t="n">
        <v>0.252752808988764</v>
      </c>
      <c r="AA39" s="16" t="n">
        <f aca="true">Z39*RAND()</f>
        <v>0.218568973427248</v>
      </c>
      <c r="AB39" s="16" t="n">
        <f aca="true">AA39*RAND()</f>
        <v>0.197239900590496</v>
      </c>
      <c r="AC39" s="17" t="n">
        <f aca="true">B39*RAND()</f>
        <v>0.144025163800207</v>
      </c>
      <c r="AD39" s="16" t="n">
        <f aca="true">AC39*RAND()</f>
        <v>0.109798219852567</v>
      </c>
      <c r="AE39" s="16" t="n">
        <f aca="true">AD39*RAND()</f>
        <v>0.0511940587332431</v>
      </c>
      <c r="AF39" s="15" t="n">
        <v>0.213333333333333</v>
      </c>
      <c r="AG39" s="16" t="n">
        <f aca="true">AF39*RAND()</f>
        <v>0.16305126432472</v>
      </c>
      <c r="AH39" s="16" t="n">
        <f aca="true">AG39*RAND()</f>
        <v>0.0566678612364438</v>
      </c>
      <c r="AI39" s="17" t="n">
        <f aca="true">B39*RAND()</f>
        <v>0.0404876101888459</v>
      </c>
      <c r="AJ39" s="16" t="n">
        <f aca="true">AI39*RAND()</f>
        <v>0.0289659814619823</v>
      </c>
      <c r="AK39" s="16" t="n">
        <f aca="true">AJ39*RAND()</f>
        <v>0.00670032249035599</v>
      </c>
      <c r="AL39" s="15" t="n">
        <v>0</v>
      </c>
      <c r="AM39" s="16" t="n">
        <f aca="true">AL39*RAND()</f>
        <v>0</v>
      </c>
      <c r="AN39" s="16" t="n">
        <f aca="true">AM39*RAND()</f>
        <v>0</v>
      </c>
      <c r="AO39" s="17" t="n">
        <f aca="true">B39*RAND()</f>
        <v>0.181378159197838</v>
      </c>
      <c r="AP39" s="16" t="n">
        <f aca="true">AO39*RAND()</f>
        <v>0.136678568446688</v>
      </c>
      <c r="AQ39" s="16" t="n">
        <f aca="true">AP39*RAND()</f>
        <v>0.031720010274855</v>
      </c>
      <c r="AR39" s="15" t="n">
        <v>0.16</v>
      </c>
      <c r="AS39" s="16" t="n">
        <f aca="true">AR39*RAND()</f>
        <v>0.038535127765183</v>
      </c>
      <c r="AT39" s="16" t="n">
        <f aca="true">AS39*RAND()</f>
        <v>0.000768525125834986</v>
      </c>
      <c r="AU39" s="17" t="n">
        <f aca="true">B39*RAND()</f>
        <v>0.226772159723538</v>
      </c>
      <c r="AV39" s="16" t="n">
        <f aca="true">AU39*RAND()</f>
        <v>0.168424015520102</v>
      </c>
      <c r="AW39" s="16" t="n">
        <f aca="true">AV39*RAND()</f>
        <v>0.164706772317016</v>
      </c>
      <c r="AX39" s="15" t="n">
        <v>0.3164</v>
      </c>
      <c r="AY39" s="16" t="n">
        <f aca="true">AX39*RAND()</f>
        <v>0.136944076994199</v>
      </c>
      <c r="AZ39" s="16" t="n">
        <f aca="true">AY39*RAND()</f>
        <v>0.00646447529522538</v>
      </c>
      <c r="BA39" s="17" t="n">
        <f aca="true">B39*RAND()</f>
        <v>0.088864845301894</v>
      </c>
      <c r="BB39" s="16" t="n">
        <f aca="true">BA39*RAND()</f>
        <v>0.041124564680393</v>
      </c>
      <c r="BC39" s="16" t="n">
        <f aca="true">BB39*RAND()</f>
        <v>0.0196350702682228</v>
      </c>
      <c r="BD39" s="15" t="n">
        <v>0.345409836065574</v>
      </c>
      <c r="BE39" s="16" t="n">
        <f aca="true">BD39*RAND()</f>
        <v>0.0876505081630148</v>
      </c>
      <c r="BF39" s="16" t="n">
        <f aca="true">BE39*RAND()</f>
        <v>0.0690096080346066</v>
      </c>
      <c r="BG39" s="17" t="n">
        <f aca="true">B39*RAND()</f>
        <v>0.0861360367938095</v>
      </c>
      <c r="BH39" s="16" t="n">
        <f aca="true">BG39*RAND()</f>
        <v>0.0212072723982402</v>
      </c>
      <c r="BI39" s="16" t="n">
        <f aca="true">BH39*RAND()</f>
        <v>0.00290862799508104</v>
      </c>
      <c r="BJ39" s="15" t="n">
        <v>0.314142857142857</v>
      </c>
      <c r="BK39" s="16" t="n">
        <f aca="true">BJ39*RAND()</f>
        <v>0.192619419124435</v>
      </c>
      <c r="BL39" s="16" t="n">
        <f aca="true">BK39*RAND()</f>
        <v>0.114115906726699</v>
      </c>
      <c r="BM39" s="17" t="n">
        <f aca="true">B39*RAND()</f>
        <v>0.177065356466947</v>
      </c>
      <c r="BN39" s="16" t="n">
        <f aca="true">BM39*RAND()</f>
        <v>0.16610460324676</v>
      </c>
      <c r="BO39" s="16" t="n">
        <f aca="true">BN39*RAND()</f>
        <v>0.160599324240976</v>
      </c>
      <c r="BP39" s="15" t="n">
        <v>0.323384615384615</v>
      </c>
      <c r="BQ39" s="16" t="n">
        <f aca="true">BP39*RAND()</f>
        <v>0.0556118470164745</v>
      </c>
      <c r="BR39" s="16" t="n">
        <f aca="true">BQ39*RAND()</f>
        <v>0.0324298823272825</v>
      </c>
      <c r="BS39" s="17" t="n">
        <f aca="true">B39*RAND()</f>
        <v>0.00205951897156083</v>
      </c>
      <c r="BT39" s="16" t="n">
        <f aca="true">BS39*RAND()</f>
        <v>0.000389606435523007</v>
      </c>
      <c r="BU39" s="16" t="n">
        <f aca="true">BT39*RAND()</f>
        <v>0.000135303632468512</v>
      </c>
    </row>
    <row r="40" customFormat="false" ht="15" hidden="false" customHeight="false" outlineLevel="0" collapsed="false">
      <c r="A40" s="0" t="s">
        <v>45</v>
      </c>
      <c r="B40" s="15" t="n">
        <v>88.1975308641975</v>
      </c>
      <c r="C40" s="16" t="n">
        <f aca="true">B40*RAND()</f>
        <v>63.3001873603654</v>
      </c>
      <c r="D40" s="16" t="n">
        <f aca="true">C40*RAND()</f>
        <v>54.0623830572169</v>
      </c>
      <c r="E40" s="17" t="n">
        <f aca="true">B40*RAND()</f>
        <v>71.285922340684</v>
      </c>
      <c r="F40" s="16" t="n">
        <f aca="true">E40*RAND()</f>
        <v>13.313976893431</v>
      </c>
      <c r="G40" s="16" t="n">
        <f aca="true">F40*RAND()</f>
        <v>3.23446553385677</v>
      </c>
      <c r="H40" s="15" t="n">
        <v>93.144385026738</v>
      </c>
      <c r="I40" s="16" t="n">
        <f aca="true">H40*RAND()</f>
        <v>83.6059812157958</v>
      </c>
      <c r="J40" s="16" t="n">
        <f aca="true">I40*RAND()</f>
        <v>1.98405292832786</v>
      </c>
      <c r="K40" s="17" t="n">
        <f aca="true">B40*RAND()</f>
        <v>53.7835391682737</v>
      </c>
      <c r="L40" s="16" t="n">
        <f aca="true">K40*RAND()</f>
        <v>25.1313941905685</v>
      </c>
      <c r="M40" s="16" t="n">
        <f aca="true">L40*RAND()</f>
        <v>24.5475050290025</v>
      </c>
      <c r="N40" s="15" t="n">
        <v>81.9866666666667</v>
      </c>
      <c r="O40" s="16" t="n">
        <f aca="true">N40*RAND()</f>
        <v>6.54966072414478</v>
      </c>
      <c r="P40" s="16" t="n">
        <f aca="true">O40*RAND()</f>
        <v>6.40878095986172</v>
      </c>
      <c r="Q40" s="17" t="n">
        <f aca="true">B40*RAND()</f>
        <v>19.4538453146361</v>
      </c>
      <c r="R40" s="16" t="n">
        <f aca="true">Q40*RAND()</f>
        <v>6.13825999178401</v>
      </c>
      <c r="S40" s="16" t="n">
        <f aca="true">R40*RAND()</f>
        <v>5.99540699352763</v>
      </c>
      <c r="T40" s="15" t="n">
        <v>70.2291666666667</v>
      </c>
      <c r="U40" s="16" t="n">
        <f aca="true">T40*RAND()</f>
        <v>15.2831771390597</v>
      </c>
      <c r="V40" s="16" t="n">
        <f aca="true">U40*RAND()</f>
        <v>0.384284776737078</v>
      </c>
      <c r="W40" s="17" t="n">
        <f aca="true">B40*RAND()</f>
        <v>44.333377059831</v>
      </c>
      <c r="X40" s="16" t="n">
        <f aca="true">W40*RAND()</f>
        <v>25.0786007470874</v>
      </c>
      <c r="Y40" s="16" t="n">
        <f aca="true">X40*RAND()</f>
        <v>24.0180672406383</v>
      </c>
      <c r="Z40" s="15" t="n">
        <v>81.5797101449275</v>
      </c>
      <c r="AA40" s="16" t="n">
        <f aca="true">Z40*RAND()</f>
        <v>75.9958906489067</v>
      </c>
      <c r="AB40" s="16" t="n">
        <f aca="true">AA40*RAND()</f>
        <v>73.3758998580203</v>
      </c>
      <c r="AC40" s="17" t="n">
        <f aca="true">B40*RAND()</f>
        <v>24.6696915415783</v>
      </c>
      <c r="AD40" s="16" t="n">
        <f aca="true">AC40*RAND()</f>
        <v>7.25248892454173</v>
      </c>
      <c r="AE40" s="16" t="n">
        <f aca="true">AD40*RAND()</f>
        <v>5.11583263341765</v>
      </c>
      <c r="AF40" s="15" t="n">
        <v>65</v>
      </c>
      <c r="AG40" s="16" t="n">
        <f aca="true">AF40*RAND()</f>
        <v>57.2540141158167</v>
      </c>
      <c r="AH40" s="16" t="n">
        <f aca="true">AG40*RAND()</f>
        <v>31.727365893783</v>
      </c>
      <c r="AI40" s="17" t="n">
        <f aca="true">B40*RAND()</f>
        <v>42.9686265123439</v>
      </c>
      <c r="AJ40" s="16" t="n">
        <f aca="true">AI40*RAND()</f>
        <v>29.8990236552207</v>
      </c>
      <c r="AK40" s="16" t="n">
        <f aca="true">AJ40*RAND()</f>
        <v>23.6080476871507</v>
      </c>
      <c r="AL40" s="15" t="n">
        <v>0</v>
      </c>
      <c r="AM40" s="16" t="n">
        <f aca="true">AL40*RAND()</f>
        <v>0</v>
      </c>
      <c r="AN40" s="16" t="n">
        <f aca="true">AM40*RAND()</f>
        <v>0</v>
      </c>
      <c r="AO40" s="17" t="n">
        <f aca="true">B40*RAND()</f>
        <v>42.4618533343898</v>
      </c>
      <c r="AP40" s="16" t="n">
        <f aca="true">AO40*RAND()</f>
        <v>7.5053107364297</v>
      </c>
      <c r="AQ40" s="16" t="n">
        <f aca="true">AP40*RAND()</f>
        <v>1.44518428014416</v>
      </c>
      <c r="AR40" s="15" t="n">
        <v>43.5</v>
      </c>
      <c r="AS40" s="16" t="n">
        <f aca="true">AR40*RAND()</f>
        <v>30.7202850463012</v>
      </c>
      <c r="AT40" s="16" t="n">
        <f aca="true">AS40*RAND()</f>
        <v>13.4758972119816</v>
      </c>
      <c r="AU40" s="17" t="n">
        <f aca="true">B40*RAND()</f>
        <v>36.5376346397081</v>
      </c>
      <c r="AV40" s="16" t="n">
        <f aca="true">AU40*RAND()</f>
        <v>11.7921768242637</v>
      </c>
      <c r="AW40" s="16" t="n">
        <f aca="true">AV40*RAND()</f>
        <v>2.17860441100448</v>
      </c>
      <c r="AX40" s="15" t="n">
        <v>97.4230769230769</v>
      </c>
      <c r="AY40" s="16" t="n">
        <f aca="true">AX40*RAND()</f>
        <v>21.6434695165138</v>
      </c>
      <c r="AZ40" s="16" t="n">
        <f aca="true">AY40*RAND()</f>
        <v>18.0487425652256</v>
      </c>
      <c r="BA40" s="17" t="n">
        <f aca="true">B40*RAND()</f>
        <v>53.9372645666524</v>
      </c>
      <c r="BB40" s="16" t="n">
        <f aca="true">BA40*RAND()</f>
        <v>43.4596675885061</v>
      </c>
      <c r="BC40" s="16" t="n">
        <f aca="true">BB40*RAND()</f>
        <v>1.24903765336099</v>
      </c>
      <c r="BD40" s="15" t="n">
        <v>74.5</v>
      </c>
      <c r="BE40" s="16" t="n">
        <f aca="true">BD40*RAND()</f>
        <v>30.8496872911333</v>
      </c>
      <c r="BF40" s="16" t="n">
        <f aca="true">BE40*RAND()</f>
        <v>20.8802484228527</v>
      </c>
      <c r="BG40" s="17" t="n">
        <f aca="true">B40*RAND()</f>
        <v>78.1267286296174</v>
      </c>
      <c r="BH40" s="16" t="n">
        <f aca="true">BG40*RAND()</f>
        <v>40.4893107560766</v>
      </c>
      <c r="BI40" s="16" t="n">
        <f aca="true">BH40*RAND()</f>
        <v>23.3895589420364</v>
      </c>
      <c r="BJ40" s="15" t="n">
        <v>82.453125</v>
      </c>
      <c r="BK40" s="16" t="n">
        <f aca="true">BJ40*RAND()</f>
        <v>60.2646044793442</v>
      </c>
      <c r="BL40" s="16" t="n">
        <f aca="true">BK40*RAND()</f>
        <v>58.2913273222051</v>
      </c>
      <c r="BM40" s="17" t="n">
        <f aca="true">B40*RAND()</f>
        <v>10.069745537563</v>
      </c>
      <c r="BN40" s="16" t="n">
        <f aca="true">BM40*RAND()</f>
        <v>2.61095758866473</v>
      </c>
      <c r="BO40" s="16" t="n">
        <f aca="true">BN40*RAND()</f>
        <v>1.32745497304299</v>
      </c>
      <c r="BP40" s="15" t="n">
        <v>79.758064516129</v>
      </c>
      <c r="BQ40" s="16" t="n">
        <f aca="true">BP40*RAND()</f>
        <v>46.362105490169</v>
      </c>
      <c r="BR40" s="16" t="n">
        <f aca="true">BQ40*RAND()</f>
        <v>43.8512749794376</v>
      </c>
      <c r="BS40" s="17" t="n">
        <f aca="true">B40*RAND()</f>
        <v>10.389931371182</v>
      </c>
      <c r="BT40" s="16" t="n">
        <f aca="true">BS40*RAND()</f>
        <v>2.94630211926609</v>
      </c>
      <c r="BU40" s="16" t="n">
        <f aca="true">BT40*RAND()</f>
        <v>2.76854106469139</v>
      </c>
    </row>
    <row r="41" customFormat="false" ht="15" hidden="false" customHeight="false" outlineLevel="0" collapsed="false">
      <c r="A41" s="0" t="s">
        <v>46</v>
      </c>
      <c r="B41" s="15" t="n">
        <v>0.548347169811321</v>
      </c>
      <c r="C41" s="16" t="n">
        <f aca="true">B41*RAND()</f>
        <v>0.111745132558004</v>
      </c>
      <c r="D41" s="16" t="n">
        <f aca="true">C41*RAND()</f>
        <v>0.0288244532733623</v>
      </c>
      <c r="E41" s="17" t="n">
        <f aca="true">B41*RAND()</f>
        <v>0.146523557599783</v>
      </c>
      <c r="F41" s="16" t="n">
        <f aca="true">E41*RAND()</f>
        <v>0.11779512509196</v>
      </c>
      <c r="G41" s="16" t="n">
        <f aca="true">F41*RAND()</f>
        <v>0.0396561381370012</v>
      </c>
      <c r="H41" s="15" t="n">
        <v>0.570391351351351</v>
      </c>
      <c r="I41" s="16" t="n">
        <f aca="true">H41*RAND()</f>
        <v>0.28750389946529</v>
      </c>
      <c r="J41" s="16" t="n">
        <f aca="true">I41*RAND()</f>
        <v>0.103343461894523</v>
      </c>
      <c r="K41" s="17" t="n">
        <f aca="true">B41*RAND()</f>
        <v>0.155585127647706</v>
      </c>
      <c r="L41" s="16" t="n">
        <f aca="true">K41*RAND()</f>
        <v>0.0615707417493824</v>
      </c>
      <c r="M41" s="16" t="n">
        <f aca="true">L41*RAND()</f>
        <v>0.00358593460116319</v>
      </c>
      <c r="N41" s="15" t="n">
        <v>0.531718918918919</v>
      </c>
      <c r="O41" s="16" t="n">
        <f aca="true">N41*RAND()</f>
        <v>0.317960357791394</v>
      </c>
      <c r="P41" s="16" t="n">
        <f aca="true">O41*RAND()</f>
        <v>0.0494349103407711</v>
      </c>
      <c r="Q41" s="17" t="n">
        <f aca="true">B41*RAND()</f>
        <v>0.0650878309439639</v>
      </c>
      <c r="R41" s="16" t="n">
        <f aca="true">Q41*RAND()</f>
        <v>0.0487973604142818</v>
      </c>
      <c r="S41" s="16" t="n">
        <f aca="true">R41*RAND()</f>
        <v>0.0262758301841268</v>
      </c>
      <c r="T41" s="15" t="n">
        <v>0.644851063829787</v>
      </c>
      <c r="U41" s="16" t="n">
        <f aca="true">T41*RAND()</f>
        <v>0.0269624554265071</v>
      </c>
      <c r="V41" s="16" t="n">
        <f aca="true">U41*RAND()</f>
        <v>0.0222591921193903</v>
      </c>
      <c r="W41" s="17" t="n">
        <f aca="true">B41*RAND()</f>
        <v>0.117564841342518</v>
      </c>
      <c r="X41" s="16" t="n">
        <f aca="true">W41*RAND()</f>
        <v>0.0812922515247735</v>
      </c>
      <c r="Y41" s="16" t="n">
        <f aca="true">X41*RAND()</f>
        <v>0.0129932351869682</v>
      </c>
      <c r="Z41" s="15" t="n">
        <v>0.564573529411765</v>
      </c>
      <c r="AA41" s="16" t="n">
        <f aca="true">Z41*RAND()</f>
        <v>0.341885465084589</v>
      </c>
      <c r="AB41" s="16" t="n">
        <f aca="true">AA41*RAND()</f>
        <v>0.0588980061428143</v>
      </c>
      <c r="AC41" s="17" t="n">
        <f aca="true">B41*RAND()</f>
        <v>0.470905426345757</v>
      </c>
      <c r="AD41" s="16" t="n">
        <f aca="true">AC41*RAND()</f>
        <v>0.26633233832195</v>
      </c>
      <c r="AE41" s="16" t="n">
        <f aca="true">AD41*RAND()</f>
        <v>0.0857334076298799</v>
      </c>
      <c r="AF41" s="15" t="n">
        <v>0.636666666666667</v>
      </c>
      <c r="AG41" s="16" t="n">
        <f aca="true">AF41*RAND()</f>
        <v>0.153718600875193</v>
      </c>
      <c r="AH41" s="16" t="n">
        <f aca="true">AG41*RAND()</f>
        <v>0.130807574527201</v>
      </c>
      <c r="AI41" s="17" t="n">
        <f aca="true">B41*RAND()</f>
        <v>0.426987932156988</v>
      </c>
      <c r="AJ41" s="16" t="n">
        <f aca="true">AI41*RAND()</f>
        <v>0.144801069102597</v>
      </c>
      <c r="AK41" s="16" t="n">
        <f aca="true">AJ41*RAND()</f>
        <v>0.00259433091489685</v>
      </c>
      <c r="AL41" s="15" t="n">
        <v>0</v>
      </c>
      <c r="AM41" s="16" t="n">
        <f aca="true">AL41*RAND()</f>
        <v>0</v>
      </c>
      <c r="AN41" s="16" t="n">
        <f aca="true">AM41*RAND()</f>
        <v>0</v>
      </c>
      <c r="AO41" s="17" t="n">
        <f aca="true">B41*RAND()</f>
        <v>0.452155464970054</v>
      </c>
      <c r="AP41" s="16" t="n">
        <f aca="true">AO41*RAND()</f>
        <v>0.322270280386332</v>
      </c>
      <c r="AQ41" s="16" t="n">
        <f aca="true">AP41*RAND()</f>
        <v>0.20197810978635</v>
      </c>
      <c r="AR41" s="15" t="n">
        <v>0.725</v>
      </c>
      <c r="AS41" s="16" t="n">
        <f aca="true">AR41*RAND()</f>
        <v>0.0479957444422206</v>
      </c>
      <c r="AT41" s="16" t="n">
        <f aca="true">AS41*RAND()</f>
        <v>0.0392372177812098</v>
      </c>
      <c r="AU41" s="17" t="n">
        <f aca="true">B41*RAND()</f>
        <v>0.437148515157374</v>
      </c>
      <c r="AV41" s="16" t="n">
        <f aca="true">AU41*RAND()</f>
        <v>0.0334753845237046</v>
      </c>
      <c r="AW41" s="16" t="n">
        <f aca="true">AV41*RAND()</f>
        <v>0.0110511441017968</v>
      </c>
      <c r="AX41" s="15" t="n">
        <v>0.639345833333333</v>
      </c>
      <c r="AY41" s="16" t="n">
        <f aca="true">AX41*RAND()</f>
        <v>0.458832154466376</v>
      </c>
      <c r="AZ41" s="16" t="n">
        <f aca="true">AY41*RAND()</f>
        <v>0.194696428363332</v>
      </c>
      <c r="BA41" s="17" t="n">
        <f aca="true">B41*RAND()</f>
        <v>0.485883609658637</v>
      </c>
      <c r="BB41" s="16" t="n">
        <f aca="true">BA41*RAND()</f>
        <v>0.360096873515251</v>
      </c>
      <c r="BC41" s="16" t="n">
        <f aca="true">BB41*RAND()</f>
        <v>0.255291247603371</v>
      </c>
      <c r="BD41" s="15" t="n">
        <v>0.639482142857143</v>
      </c>
      <c r="BE41" s="16" t="n">
        <f aca="true">BD41*RAND()</f>
        <v>0.430087532323859</v>
      </c>
      <c r="BF41" s="16" t="n">
        <f aca="true">BE41*RAND()</f>
        <v>0.17534673226105</v>
      </c>
      <c r="BG41" s="17" t="n">
        <f aca="true">B41*RAND()</f>
        <v>0.281434642954643</v>
      </c>
      <c r="BH41" s="16" t="n">
        <f aca="true">BG41*RAND()</f>
        <v>0.227684182905406</v>
      </c>
      <c r="BI41" s="16" t="n">
        <f aca="true">BH41*RAND()</f>
        <v>0.0429844638317122</v>
      </c>
      <c r="BJ41" s="15" t="n">
        <v>0.6189234375</v>
      </c>
      <c r="BK41" s="16" t="n">
        <f aca="true">BJ41*RAND()</f>
        <v>0.520702353709419</v>
      </c>
      <c r="BL41" s="16" t="n">
        <f aca="true">BK41*RAND()</f>
        <v>0.12911369469349</v>
      </c>
      <c r="BM41" s="17" t="n">
        <f aca="true">B41*RAND()</f>
        <v>0.190469599873879</v>
      </c>
      <c r="BN41" s="16" t="n">
        <f aca="true">BM41*RAND()</f>
        <v>0.179322856691195</v>
      </c>
      <c r="BO41" s="16" t="n">
        <f aca="true">BN41*RAND()</f>
        <v>0.110183979817451</v>
      </c>
      <c r="BP41" s="15" t="n">
        <v>0.63895</v>
      </c>
      <c r="BQ41" s="16" t="n">
        <f aca="true">BP41*RAND()</f>
        <v>0.573857947764726</v>
      </c>
      <c r="BR41" s="16" t="n">
        <f aca="true">BQ41*RAND()</f>
        <v>0.31094017446877</v>
      </c>
      <c r="BS41" s="17" t="n">
        <f aca="true">B41*RAND()</f>
        <v>0.476227499970882</v>
      </c>
      <c r="BT41" s="16" t="n">
        <f aca="true">BS41*RAND()</f>
        <v>0.321725976537693</v>
      </c>
      <c r="BU41" s="16" t="n">
        <f aca="true">BT41*RAND()</f>
        <v>0.128070530108483</v>
      </c>
    </row>
    <row r="42" customFormat="false" ht="15" hidden="false" customHeight="false" outlineLevel="0" collapsed="false">
      <c r="A42" s="0" t="s">
        <v>47</v>
      </c>
      <c r="B42" s="15" t="n">
        <v>0.14305035971223</v>
      </c>
      <c r="C42" s="16" t="n">
        <f aca="true">B42*RAND()</f>
        <v>0.0199633743954684</v>
      </c>
      <c r="D42" s="16" t="n">
        <f aca="true">C42*RAND()</f>
        <v>0.0015079246895148</v>
      </c>
      <c r="E42" s="17" t="n">
        <f aca="true">B42*RAND()</f>
        <v>0.1008280254057</v>
      </c>
      <c r="F42" s="16" t="n">
        <f aca="true">E42*RAND()</f>
        <v>0.0847382550521276</v>
      </c>
      <c r="G42" s="16" t="n">
        <f aca="true">F42*RAND()</f>
        <v>0.0458957222554226</v>
      </c>
      <c r="H42" s="15" t="n">
        <v>0.146042682926829</v>
      </c>
      <c r="I42" s="16" t="n">
        <f aca="true">H42*RAND()</f>
        <v>0.0533863198721089</v>
      </c>
      <c r="J42" s="16" t="n">
        <f aca="true">I42*RAND()</f>
        <v>0.0293952309693412</v>
      </c>
      <c r="K42" s="17" t="n">
        <f aca="true">B42*RAND()</f>
        <v>0.0507520479591915</v>
      </c>
      <c r="L42" s="16" t="n">
        <f aca="true">K42*RAND()</f>
        <v>0.0145792111474236</v>
      </c>
      <c r="M42" s="16" t="n">
        <f aca="true">L42*RAND()</f>
        <v>0.000316705748341458</v>
      </c>
      <c r="N42" s="15" t="n">
        <v>0.137376811594203</v>
      </c>
      <c r="O42" s="16" t="n">
        <f aca="true">N42*RAND()</f>
        <v>0.00281099931047026</v>
      </c>
      <c r="P42" s="16" t="n">
        <f aca="true">O42*RAND()</f>
        <v>0.000717676858792141</v>
      </c>
      <c r="Q42" s="17" t="n">
        <f aca="true">B42*RAND()</f>
        <v>0.130125214412572</v>
      </c>
      <c r="R42" s="16" t="n">
        <f aca="true">Q42*RAND()</f>
        <v>0.107766294618596</v>
      </c>
      <c r="S42" s="16" t="n">
        <f aca="true">R42*RAND()</f>
        <v>0.0562561747487416</v>
      </c>
      <c r="T42" s="15" t="n">
        <v>0.157380952380952</v>
      </c>
      <c r="U42" s="16" t="n">
        <f aca="true">T42*RAND()</f>
        <v>0.128681663843302</v>
      </c>
      <c r="V42" s="16" t="n">
        <f aca="true">U42*RAND()</f>
        <v>0.0989855128159645</v>
      </c>
      <c r="W42" s="17" t="n">
        <f aca="true">B42*RAND()</f>
        <v>0.0918898279672978</v>
      </c>
      <c r="X42" s="16" t="n">
        <f aca="true">W42*RAND()</f>
        <v>0.00441836001827491</v>
      </c>
      <c r="Y42" s="16" t="n">
        <f aca="true">X42*RAND()</f>
        <v>0.000322688497386484</v>
      </c>
      <c r="Z42" s="15" t="n">
        <v>0.152261538461539</v>
      </c>
      <c r="AA42" s="16" t="n">
        <f aca="true">Z42*RAND()</f>
        <v>0.0491272512197087</v>
      </c>
      <c r="AB42" s="16" t="n">
        <f aca="true">AA42*RAND()</f>
        <v>0.0422810319716018</v>
      </c>
      <c r="AC42" s="17" t="n">
        <f aca="true">B42*RAND()</f>
        <v>0.0498437377679545</v>
      </c>
      <c r="AD42" s="16" t="n">
        <f aca="true">AC42*RAND()</f>
        <v>0.0114182932459902</v>
      </c>
      <c r="AE42" s="16" t="n">
        <f aca="true">AD42*RAND()</f>
        <v>0.00664708470539197</v>
      </c>
      <c r="AF42" s="15" t="n">
        <v>0.106666666666667</v>
      </c>
      <c r="AG42" s="16" t="n">
        <f aca="true">AF42*RAND()</f>
        <v>0.0806149601464525</v>
      </c>
      <c r="AH42" s="16" t="n">
        <f aca="true">AG42*RAND()</f>
        <v>0.0230879820018448</v>
      </c>
      <c r="AI42" s="17" t="n">
        <f aca="true">B42*RAND()</f>
        <v>0.0880283443074372</v>
      </c>
      <c r="AJ42" s="16" t="n">
        <f aca="true">AI42*RAND()</f>
        <v>0.0646640411930932</v>
      </c>
      <c r="AK42" s="16" t="n">
        <f aca="true">AJ42*RAND()</f>
        <v>0.0486901809628911</v>
      </c>
      <c r="AL42" s="15" t="n">
        <v>0</v>
      </c>
      <c r="AM42" s="16" t="n">
        <f aca="true">AL42*RAND()</f>
        <v>0</v>
      </c>
      <c r="AN42" s="16" t="n">
        <f aca="true">AM42*RAND()</f>
        <v>0</v>
      </c>
      <c r="AO42" s="17" t="n">
        <f aca="true">B42*RAND()</f>
        <v>0.00316845737843604</v>
      </c>
      <c r="AP42" s="16" t="n">
        <f aca="true">AO42*RAND()</f>
        <v>0.00234066873278277</v>
      </c>
      <c r="AQ42" s="16" t="n">
        <f aca="true">AP42*RAND()</f>
        <v>0.00137449542300465</v>
      </c>
      <c r="AR42" s="15" t="n">
        <v>0.04</v>
      </c>
      <c r="AS42" s="16" t="n">
        <f aca="true">AR42*RAND()</f>
        <v>0.027092701329267</v>
      </c>
      <c r="AT42" s="16" t="n">
        <f aca="true">AS42*RAND()</f>
        <v>0.018665874754913</v>
      </c>
      <c r="AU42" s="17" t="n">
        <f aca="true">B42*RAND()</f>
        <v>0.118203995840275</v>
      </c>
      <c r="AV42" s="16" t="n">
        <f aca="true">AU42*RAND()</f>
        <v>0.0907040318538782</v>
      </c>
      <c r="AW42" s="16" t="n">
        <f aca="true">AV42*RAND()</f>
        <v>0.00120596975733884</v>
      </c>
      <c r="AX42" s="15" t="n">
        <v>0.1745</v>
      </c>
      <c r="AY42" s="16" t="n">
        <f aca="true">AX42*RAND()</f>
        <v>0.154796827868921</v>
      </c>
      <c r="AZ42" s="16" t="n">
        <f aca="true">AY42*RAND()</f>
        <v>0.146624014924261</v>
      </c>
      <c r="BA42" s="17" t="n">
        <f aca="true">B42*RAND()</f>
        <v>0.0768293470299472</v>
      </c>
      <c r="BB42" s="16" t="n">
        <f aca="true">BA42*RAND()</f>
        <v>0.0237400518877789</v>
      </c>
      <c r="BC42" s="16" t="n">
        <f aca="true">BB42*RAND()</f>
        <v>0.0181857531455498</v>
      </c>
      <c r="BD42" s="15" t="n">
        <v>0.160961538461539</v>
      </c>
      <c r="BE42" s="16" t="n">
        <f aca="true">BD42*RAND()</f>
        <v>0.0535808777669147</v>
      </c>
      <c r="BF42" s="16" t="n">
        <f aca="true">BE42*RAND()</f>
        <v>0.000386284935851143</v>
      </c>
      <c r="BG42" s="17" t="n">
        <f aca="true">B42*RAND()</f>
        <v>0.00670327297506935</v>
      </c>
      <c r="BH42" s="16" t="n">
        <f aca="true">BG42*RAND()</f>
        <v>5.05704996044548E-005</v>
      </c>
      <c r="BI42" s="16" t="n">
        <f aca="true">BH42*RAND()</f>
        <v>4.62018190166099E-005</v>
      </c>
      <c r="BJ42" s="15" t="n">
        <v>0.143389830508475</v>
      </c>
      <c r="BK42" s="16" t="n">
        <f aca="true">BJ42*RAND()</f>
        <v>0.138658371235814</v>
      </c>
      <c r="BL42" s="16" t="n">
        <f aca="true">BK42*RAND()</f>
        <v>0.0556332988657925</v>
      </c>
      <c r="BM42" s="17" t="n">
        <f aca="true">B42*RAND()</f>
        <v>0.0556358533532189</v>
      </c>
      <c r="BN42" s="16" t="n">
        <f aca="true">BM42*RAND()</f>
        <v>0.00776998192495462</v>
      </c>
      <c r="BO42" s="16" t="n">
        <f aca="true">BN42*RAND()</f>
        <v>0.00388890022383269</v>
      </c>
      <c r="BP42" s="15" t="n">
        <v>0.152352941176471</v>
      </c>
      <c r="BQ42" s="16" t="n">
        <f aca="true">BP42*RAND()</f>
        <v>0.119137583776457</v>
      </c>
      <c r="BR42" s="16" t="n">
        <f aca="true">BQ42*RAND()</f>
        <v>0.0450940668804216</v>
      </c>
      <c r="BS42" s="17" t="n">
        <f aca="true">B42*RAND()</f>
        <v>0.130560580390855</v>
      </c>
      <c r="BT42" s="16" t="n">
        <f aca="true">BS42*RAND()</f>
        <v>0.0407395219898888</v>
      </c>
      <c r="BU42" s="16" t="n">
        <f aca="true">BT42*RAND()</f>
        <v>0.0106294550474615</v>
      </c>
    </row>
    <row r="43" customFormat="false" ht="15" hidden="false" customHeight="false" outlineLevel="0" collapsed="false">
      <c r="A43" s="0" t="s">
        <v>48</v>
      </c>
      <c r="B43" s="15" t="n">
        <v>0.421741007194245</v>
      </c>
      <c r="C43" s="16" t="n">
        <f aca="true">B43*RAND()</f>
        <v>0.0434537182783278</v>
      </c>
      <c r="D43" s="16" t="n">
        <f aca="true">C43*RAND()</f>
        <v>0.0158944964679575</v>
      </c>
      <c r="E43" s="17" t="n">
        <f aca="true">B43*RAND()</f>
        <v>0.418206558694534</v>
      </c>
      <c r="F43" s="16" t="n">
        <f aca="true">E43*RAND()</f>
        <v>0.20516142005078</v>
      </c>
      <c r="G43" s="16" t="n">
        <f aca="true">F43*RAND()</f>
        <v>0.117585674235953</v>
      </c>
      <c r="H43" s="15" t="n">
        <v>0.429646341463414</v>
      </c>
      <c r="I43" s="16" t="n">
        <f aca="true">H43*RAND()</f>
        <v>0.146437245962029</v>
      </c>
      <c r="J43" s="16" t="n">
        <f aca="true">I43*RAND()</f>
        <v>0.0193814141690867</v>
      </c>
      <c r="K43" s="17" t="n">
        <f aca="true">B43*RAND()</f>
        <v>0.313559667590174</v>
      </c>
      <c r="L43" s="16" t="n">
        <f aca="true">K43*RAND()</f>
        <v>0.0145716771417049</v>
      </c>
      <c r="M43" s="16" t="n">
        <f aca="true">L43*RAND()</f>
        <v>0.00312053650810549</v>
      </c>
      <c r="N43" s="15" t="n">
        <v>0.412173913043478</v>
      </c>
      <c r="O43" s="16" t="n">
        <f aca="true">N43*RAND()</f>
        <v>0.125046974086673</v>
      </c>
      <c r="P43" s="16" t="n">
        <f aca="true">O43*RAND()</f>
        <v>0.110070066736446</v>
      </c>
      <c r="Q43" s="17" t="n">
        <f aca="true">B43*RAND()</f>
        <v>0.254178128866605</v>
      </c>
      <c r="R43" s="16" t="n">
        <f aca="true">Q43*RAND()</f>
        <v>0.0838478717547729</v>
      </c>
      <c r="S43" s="16" t="n">
        <f aca="true">R43*RAND()</f>
        <v>0.0784884870190746</v>
      </c>
      <c r="T43" s="15" t="n">
        <v>0.496428571428572</v>
      </c>
      <c r="U43" s="16" t="n">
        <f aca="true">T43*RAND()</f>
        <v>0.473098441321816</v>
      </c>
      <c r="V43" s="16" t="n">
        <f aca="true">U43*RAND()</f>
        <v>0.288854470421163</v>
      </c>
      <c r="W43" s="17" t="n">
        <f aca="true">B43*RAND()</f>
        <v>0.0177440145310769</v>
      </c>
      <c r="X43" s="16" t="n">
        <f aca="true">W43*RAND()</f>
        <v>0.0175234109565342</v>
      </c>
      <c r="Y43" s="16" t="n">
        <f aca="true">X43*RAND()</f>
        <v>0.00056253908637815</v>
      </c>
      <c r="Z43" s="15" t="n">
        <v>0.418923076923077</v>
      </c>
      <c r="AA43" s="16" t="n">
        <f aca="true">Z43*RAND()</f>
        <v>0.362214994596559</v>
      </c>
      <c r="AB43" s="16" t="n">
        <f aca="true">AA43*RAND()</f>
        <v>0.21162792379865</v>
      </c>
      <c r="AC43" s="17" t="n">
        <f aca="true">B43*RAND()</f>
        <v>0.305523051538813</v>
      </c>
      <c r="AD43" s="16" t="n">
        <f aca="true">AC43*RAND()</f>
        <v>0.303090548242826</v>
      </c>
      <c r="AE43" s="16" t="n">
        <f aca="true">AD43*RAND()</f>
        <v>0.0856340699560488</v>
      </c>
      <c r="AF43" s="15" t="n">
        <v>0.533333333333333</v>
      </c>
      <c r="AG43" s="16" t="n">
        <f aca="true">AF43*RAND()</f>
        <v>0.064448804532671</v>
      </c>
      <c r="AH43" s="16" t="n">
        <f aca="true">AG43*RAND()</f>
        <v>0.06076480565655</v>
      </c>
      <c r="AI43" s="17" t="n">
        <f aca="true">B43*RAND()</f>
        <v>0.320362931676915</v>
      </c>
      <c r="AJ43" s="16" t="n">
        <f aca="true">AI43*RAND()</f>
        <v>0.307608751400909</v>
      </c>
      <c r="AK43" s="16" t="n">
        <f aca="true">AJ43*RAND()</f>
        <v>0.175473267586105</v>
      </c>
      <c r="AL43" s="15" t="n">
        <v>0</v>
      </c>
      <c r="AM43" s="16" t="n">
        <f aca="true">AL43*RAND()</f>
        <v>0</v>
      </c>
      <c r="AN43" s="16" t="n">
        <f aca="true">AM43*RAND()</f>
        <v>0</v>
      </c>
      <c r="AO43" s="17" t="n">
        <f aca="true">B43*RAND()</f>
        <v>0.322147198002344</v>
      </c>
      <c r="AP43" s="16" t="n">
        <f aca="true">AO43*RAND()</f>
        <v>0.240054016064196</v>
      </c>
      <c r="AQ43" s="16" t="n">
        <f aca="true">AP43*RAND()</f>
        <v>0.161725295923138</v>
      </c>
      <c r="AR43" s="15" t="n">
        <v>0.68</v>
      </c>
      <c r="AS43" s="16" t="n">
        <f aca="true">AR43*RAND()</f>
        <v>0.150081743573187</v>
      </c>
      <c r="AT43" s="16" t="n">
        <f aca="true">AS43*RAND()</f>
        <v>0.103996093281952</v>
      </c>
      <c r="AU43" s="17" t="n">
        <f aca="true">B43*RAND()</f>
        <v>0.28242896558942</v>
      </c>
      <c r="AV43" s="16" t="n">
        <f aca="true">AU43*RAND()</f>
        <v>0.0785975935057625</v>
      </c>
      <c r="AW43" s="16" t="n">
        <f aca="true">AV43*RAND()</f>
        <v>0.0203926521018659</v>
      </c>
      <c r="AX43" s="15" t="n">
        <v>0.4705</v>
      </c>
      <c r="AY43" s="16" t="n">
        <f aca="true">AX43*RAND()</f>
        <v>0.279462435810114</v>
      </c>
      <c r="AZ43" s="16" t="n">
        <f aca="true">AY43*RAND()</f>
        <v>0.0189671500516495</v>
      </c>
      <c r="BA43" s="17" t="n">
        <f aca="true">B43*RAND()</f>
        <v>0.21074330826517</v>
      </c>
      <c r="BB43" s="16" t="n">
        <f aca="true">BA43*RAND()</f>
        <v>0.0925734426354326</v>
      </c>
      <c r="BC43" s="16" t="n">
        <f aca="true">BB43*RAND()</f>
        <v>0.0514062513482359</v>
      </c>
      <c r="BD43" s="15" t="n">
        <v>0.484807692307692</v>
      </c>
      <c r="BE43" s="16" t="n">
        <f aca="true">BD43*RAND()</f>
        <v>0.123419934356835</v>
      </c>
      <c r="BF43" s="16" t="n">
        <f aca="true">BE43*RAND()</f>
        <v>0.0398591050565388</v>
      </c>
      <c r="BG43" s="17" t="n">
        <f aca="true">B43*RAND()</f>
        <v>0.0203801853375534</v>
      </c>
      <c r="BH43" s="16" t="n">
        <f aca="true">BG43*RAND()</f>
        <v>0.00239309617897391</v>
      </c>
      <c r="BI43" s="16" t="n">
        <f aca="true">BH43*RAND()</f>
        <v>0.000531544160772275</v>
      </c>
      <c r="BJ43" s="15" t="n">
        <v>0.479152542372881</v>
      </c>
      <c r="BK43" s="16" t="n">
        <f aca="true">BJ43*RAND()</f>
        <v>0.409576356719057</v>
      </c>
      <c r="BL43" s="16" t="n">
        <f aca="true">BK43*RAND()</f>
        <v>0.223255109800781</v>
      </c>
      <c r="BM43" s="17" t="n">
        <f aca="true">B43*RAND()</f>
        <v>0.00950241946319528</v>
      </c>
      <c r="BN43" s="16" t="n">
        <f aca="true">BM43*RAND()</f>
        <v>0.00676625115738092</v>
      </c>
      <c r="BO43" s="16" t="n">
        <f aca="true">BN43*RAND()</f>
        <v>0.00568692183105929</v>
      </c>
      <c r="BP43" s="15" t="n">
        <v>0.478039215686275</v>
      </c>
      <c r="BQ43" s="16" t="n">
        <f aca="true">BP43*RAND()</f>
        <v>0.426955934569101</v>
      </c>
      <c r="BR43" s="16" t="n">
        <f aca="true">BQ43*RAND()</f>
        <v>0.241227804798615</v>
      </c>
      <c r="BS43" s="17" t="n">
        <f aca="true">B43*RAND()</f>
        <v>0.186729885267793</v>
      </c>
      <c r="BT43" s="16" t="n">
        <f aca="true">BS43*RAND()</f>
        <v>0.0212306299382065</v>
      </c>
      <c r="BU43" s="16" t="n">
        <f aca="true">BT43*RAND()</f>
        <v>0.0207770077671079</v>
      </c>
    </row>
    <row r="44" customFormat="false" ht="15" hidden="false" customHeight="false" outlineLevel="0" collapsed="false">
      <c r="A44" s="0" t="s">
        <v>49</v>
      </c>
      <c r="B44" s="15" t="n">
        <v>0.268604316546763</v>
      </c>
      <c r="C44" s="16" t="n">
        <f aca="true">B44*RAND()</f>
        <v>0.0372061463211398</v>
      </c>
      <c r="D44" s="16" t="n">
        <f aca="true">C44*RAND()</f>
        <v>0.0106412214909761</v>
      </c>
      <c r="E44" s="17" t="n">
        <f aca="true">B44*RAND()</f>
        <v>0.0455970137924639</v>
      </c>
      <c r="F44" s="16" t="n">
        <f aca="true">E44*RAND()</f>
        <v>0.0422946076544286</v>
      </c>
      <c r="G44" s="16" t="n">
        <f aca="true">F44*RAND()</f>
        <v>0.0327759509259014</v>
      </c>
      <c r="H44" s="15" t="n">
        <v>0.268981707317073</v>
      </c>
      <c r="I44" s="16" t="n">
        <f aca="true">H44*RAND()</f>
        <v>0.0653034654534918</v>
      </c>
      <c r="J44" s="16" t="n">
        <f aca="true">I44*RAND()</f>
        <v>0.0607051817291565</v>
      </c>
      <c r="K44" s="17" t="n">
        <f aca="true">B44*RAND()</f>
        <v>0.124665615113835</v>
      </c>
      <c r="L44" s="16" t="n">
        <f aca="true">K44*RAND()</f>
        <v>0.00296240944537261</v>
      </c>
      <c r="M44" s="16" t="n">
        <f aca="true">L44*RAND()</f>
        <v>0.000776464565343424</v>
      </c>
      <c r="N44" s="15" t="n">
        <v>0.265449275362319</v>
      </c>
      <c r="O44" s="16" t="n">
        <f aca="true">N44*RAND()</f>
        <v>0.0415966463508511</v>
      </c>
      <c r="P44" s="16" t="n">
        <f aca="true">O44*RAND()</f>
        <v>0.0285069498835714</v>
      </c>
      <c r="Q44" s="17" t="n">
        <f aca="true">B44*RAND()</f>
        <v>0.00999999439685285</v>
      </c>
      <c r="R44" s="16" t="n">
        <f aca="true">Q44*RAND()</f>
        <v>0.00779867590195684</v>
      </c>
      <c r="S44" s="16" t="n">
        <f aca="true">R44*RAND()</f>
        <v>0.00190637136668434</v>
      </c>
      <c r="T44" s="15" t="n">
        <v>0.268095238095238</v>
      </c>
      <c r="U44" s="16" t="n">
        <f aca="true">T44*RAND()</f>
        <v>0.251766722569623</v>
      </c>
      <c r="V44" s="16" t="n">
        <f aca="true">U44*RAND()</f>
        <v>0.0171917069075698</v>
      </c>
      <c r="W44" s="17" t="n">
        <f aca="true">B44*RAND()</f>
        <v>0.0957448100754962</v>
      </c>
      <c r="X44" s="16" t="n">
        <f aca="true">W44*RAND()</f>
        <v>0.0653172574353457</v>
      </c>
      <c r="Y44" s="16" t="n">
        <f aca="true">X44*RAND()</f>
        <v>0.0243912753094524</v>
      </c>
      <c r="Z44" s="15" t="n">
        <v>0.261784615384615</v>
      </c>
      <c r="AA44" s="16" t="n">
        <f aca="true">Z44*RAND()</f>
        <v>0.0134356684021395</v>
      </c>
      <c r="AB44" s="16" t="n">
        <f aca="true">AA44*RAND()</f>
        <v>0.0047124771472215</v>
      </c>
      <c r="AC44" s="17" t="n">
        <f aca="true">B44*RAND()</f>
        <v>0.21367218660942</v>
      </c>
      <c r="AD44" s="16" t="n">
        <f aca="true">AC44*RAND()</f>
        <v>0.207033921618975</v>
      </c>
      <c r="AE44" s="16" t="n">
        <f aca="true">AD44*RAND()</f>
        <v>0.135763726061466</v>
      </c>
      <c r="AF44" s="15" t="n">
        <v>0.216666666666667</v>
      </c>
      <c r="AG44" s="16" t="n">
        <f aca="true">AF44*RAND()</f>
        <v>0.0113028588796136</v>
      </c>
      <c r="AH44" s="16" t="n">
        <f aca="true">AG44*RAND()</f>
        <v>0.000674009856036615</v>
      </c>
      <c r="AI44" s="17" t="n">
        <f aca="true">B44*RAND()</f>
        <v>0.0915749063924914</v>
      </c>
      <c r="AJ44" s="16" t="n">
        <f aca="true">AI44*RAND()</f>
        <v>0.0349754325374555</v>
      </c>
      <c r="AK44" s="16" t="n">
        <f aca="true">AJ44*RAND()</f>
        <v>0.0196777152675797</v>
      </c>
      <c r="AL44" s="15" t="n">
        <v>0</v>
      </c>
      <c r="AM44" s="16" t="n">
        <f aca="true">AL44*RAND()</f>
        <v>0</v>
      </c>
      <c r="AN44" s="16" t="n">
        <f aca="true">AM44*RAND()</f>
        <v>0</v>
      </c>
      <c r="AO44" s="17" t="n">
        <f aca="true">B44*RAND()</f>
        <v>0.163322813197588</v>
      </c>
      <c r="AP44" s="16" t="n">
        <f aca="true">AO44*RAND()</f>
        <v>0.0819354768935825</v>
      </c>
      <c r="AQ44" s="16" t="n">
        <f aca="true">AP44*RAND()</f>
        <v>0.0423144226359209</v>
      </c>
      <c r="AR44" s="15" t="n">
        <v>0.265</v>
      </c>
      <c r="AS44" s="16" t="n">
        <f aca="true">AR44*RAND()</f>
        <v>0.234466834581267</v>
      </c>
      <c r="AT44" s="16" t="n">
        <f aca="true">AS44*RAND()</f>
        <v>0.196701663935123</v>
      </c>
      <c r="AU44" s="17" t="n">
        <f aca="true">B44*RAND()</f>
        <v>0.14545338275093</v>
      </c>
      <c r="AV44" s="16" t="n">
        <f aca="true">AU44*RAND()</f>
        <v>0.119719052966162</v>
      </c>
      <c r="AW44" s="16" t="n">
        <f aca="true">AV44*RAND()</f>
        <v>0.0220761182008008</v>
      </c>
      <c r="AX44" s="15" t="n">
        <v>0.253</v>
      </c>
      <c r="AY44" s="16" t="n">
        <f aca="true">AX44*RAND()</f>
        <v>0.212812795092474</v>
      </c>
      <c r="AZ44" s="16" t="n">
        <f aca="true">AY44*RAND()</f>
        <v>0.175065658671164</v>
      </c>
      <c r="BA44" s="17" t="n">
        <f aca="true">B44*RAND()</f>
        <v>0.24152049353501</v>
      </c>
      <c r="BB44" s="16" t="n">
        <f aca="true">BA44*RAND()</f>
        <v>0.0997185299501477</v>
      </c>
      <c r="BC44" s="16" t="n">
        <f aca="true">BB44*RAND()</f>
        <v>0.0666635228506706</v>
      </c>
      <c r="BD44" s="15" t="n">
        <v>0.279807692307692</v>
      </c>
      <c r="BE44" s="16" t="n">
        <f aca="true">BD44*RAND()</f>
        <v>0.0350658559331929</v>
      </c>
      <c r="BF44" s="16" t="n">
        <f aca="true">BE44*RAND()</f>
        <v>0.0266122446797989</v>
      </c>
      <c r="BG44" s="17" t="n">
        <f aca="true">B44*RAND()</f>
        <v>0.251109026328387</v>
      </c>
      <c r="BH44" s="16" t="n">
        <f aca="true">BG44*RAND()</f>
        <v>0.132283491901308</v>
      </c>
      <c r="BI44" s="16" t="n">
        <f aca="true">BH44*RAND()</f>
        <v>0.119676834193097</v>
      </c>
      <c r="BJ44" s="15" t="n">
        <v>0.284237288135593</v>
      </c>
      <c r="BK44" s="16" t="n">
        <f aca="true">BJ44*RAND()</f>
        <v>0.259186948345802</v>
      </c>
      <c r="BL44" s="16" t="n">
        <f aca="true">BK44*RAND()</f>
        <v>0.0954592375098561</v>
      </c>
      <c r="BM44" s="17" t="n">
        <f aca="true">B44*RAND()</f>
        <v>0.131866477762235</v>
      </c>
      <c r="BN44" s="16" t="n">
        <f aca="true">BM44*RAND()</f>
        <v>0.0187593443094391</v>
      </c>
      <c r="BO44" s="16" t="n">
        <f aca="true">BN44*RAND()</f>
        <v>0.0176225451493268</v>
      </c>
      <c r="BP44" s="15" t="n">
        <v>0.295098039215686</v>
      </c>
      <c r="BQ44" s="16" t="n">
        <f aca="true">BP44*RAND()</f>
        <v>0.279308884906345</v>
      </c>
      <c r="BR44" s="16" t="n">
        <f aca="true">BQ44*RAND()</f>
        <v>0.022275939970302</v>
      </c>
      <c r="BS44" s="17" t="n">
        <f aca="true">B44*RAND()</f>
        <v>0.00604767463248213</v>
      </c>
      <c r="BT44" s="16" t="n">
        <f aca="true">BS44*RAND()</f>
        <v>0.00281967942233419</v>
      </c>
      <c r="BU44" s="16" t="n">
        <f aca="true">BT44*RAND()</f>
        <v>0.000156820720233482</v>
      </c>
    </row>
    <row r="45" customFormat="false" ht="15" hidden="false" customHeight="false" outlineLevel="0" collapsed="false">
      <c r="A45" s="0" t="s">
        <v>50</v>
      </c>
      <c r="B45" s="15" t="n">
        <v>0.166762589928058</v>
      </c>
      <c r="C45" s="16" t="n">
        <f aca="true">B45*RAND()</f>
        <v>0.109309805526764</v>
      </c>
      <c r="D45" s="16" t="n">
        <f aca="true">C45*RAND()</f>
        <v>0.0565892506135015</v>
      </c>
      <c r="E45" s="17" t="n">
        <f aca="true">B45*RAND()</f>
        <v>0.027018248243688</v>
      </c>
      <c r="F45" s="16" t="n">
        <f aca="true">E45*RAND()</f>
        <v>0.0198885557294572</v>
      </c>
      <c r="G45" s="16" t="n">
        <f aca="true">F45*RAND()</f>
        <v>0.00324955130823563</v>
      </c>
      <c r="H45" s="15" t="n">
        <v>0.155926829268293</v>
      </c>
      <c r="I45" s="16" t="n">
        <f aca="true">H45*RAND()</f>
        <v>0.10608239229974</v>
      </c>
      <c r="J45" s="16" t="n">
        <f aca="true">I45*RAND()</f>
        <v>0.0585004677146963</v>
      </c>
      <c r="K45" s="17" t="n">
        <f aca="true">B45*RAND()</f>
        <v>0.117165401715501</v>
      </c>
      <c r="L45" s="16" t="n">
        <f aca="true">K45*RAND()</f>
        <v>0.0110180205105837</v>
      </c>
      <c r="M45" s="16" t="n">
        <f aca="true">L45*RAND()</f>
        <v>0.0106832513835692</v>
      </c>
      <c r="N45" s="15" t="n">
        <v>0.185260869565217</v>
      </c>
      <c r="O45" s="16" t="n">
        <f aca="true">N45*RAND()</f>
        <v>0.12636598018567</v>
      </c>
      <c r="P45" s="16" t="n">
        <f aca="true">O45*RAND()</f>
        <v>0.00633305703072544</v>
      </c>
      <c r="Q45" s="17" t="n">
        <f aca="true">B45*RAND()</f>
        <v>0.116012125449737</v>
      </c>
      <c r="R45" s="16" t="n">
        <f aca="true">Q45*RAND()</f>
        <v>0.0461198368759984</v>
      </c>
      <c r="S45" s="16" t="n">
        <f aca="true">R45*RAND()</f>
        <v>0.0245400274577774</v>
      </c>
      <c r="T45" s="15" t="n">
        <v>0.0783333333333333</v>
      </c>
      <c r="U45" s="16" t="n">
        <f aca="true">T45*RAND()</f>
        <v>0.0160417132748987</v>
      </c>
      <c r="V45" s="16" t="n">
        <f aca="true">U45*RAND()</f>
        <v>0.00744894049644328</v>
      </c>
      <c r="W45" s="17" t="n">
        <f aca="true">B45*RAND()</f>
        <v>0.0267404019497461</v>
      </c>
      <c r="X45" s="16" t="n">
        <f aca="true">W45*RAND()</f>
        <v>0.0176271358473859</v>
      </c>
      <c r="Y45" s="16" t="n">
        <f aca="true">X45*RAND()</f>
        <v>0.0043904897083346</v>
      </c>
      <c r="Z45" s="15" t="n">
        <v>0.152738461538462</v>
      </c>
      <c r="AA45" s="16" t="n">
        <f aca="true">Z45*RAND()</f>
        <v>0.0243240988363225</v>
      </c>
      <c r="AB45" s="16" t="n">
        <f aca="true">AA45*RAND()</f>
        <v>0.0160825009027827</v>
      </c>
      <c r="AC45" s="17" t="n">
        <f aca="true">B45*RAND()</f>
        <v>0.101634392902614</v>
      </c>
      <c r="AD45" s="16" t="n">
        <f aca="true">AC45*RAND()</f>
        <v>0.0859403921218522</v>
      </c>
      <c r="AE45" s="16" t="n">
        <f aca="true">AD45*RAND()</f>
        <v>0.016079147792637</v>
      </c>
      <c r="AF45" s="15" t="n">
        <v>0.146666666666667</v>
      </c>
      <c r="AG45" s="16" t="n">
        <f aca="true">AF45*RAND()</f>
        <v>0.0549641100540058</v>
      </c>
      <c r="AH45" s="16" t="n">
        <f aca="true">AG45*RAND()</f>
        <v>0.00742547559210109</v>
      </c>
      <c r="AI45" s="17" t="n">
        <f aca="true">B45*RAND()</f>
        <v>0.138833194603497</v>
      </c>
      <c r="AJ45" s="16" t="n">
        <f aca="true">AI45*RAND()</f>
        <v>0.0670677884229848</v>
      </c>
      <c r="AK45" s="16" t="n">
        <f aca="true">AJ45*RAND()</f>
        <v>0.00979677882656452</v>
      </c>
      <c r="AL45" s="15" t="n">
        <v>0</v>
      </c>
      <c r="AM45" s="16" t="n">
        <f aca="true">AL45*RAND()</f>
        <v>0</v>
      </c>
      <c r="AN45" s="16" t="n">
        <f aca="true">AM45*RAND()</f>
        <v>0</v>
      </c>
      <c r="AO45" s="17" t="n">
        <f aca="true">B45*RAND()</f>
        <v>0.0927039392690359</v>
      </c>
      <c r="AP45" s="16" t="n">
        <f aca="true">AO45*RAND()</f>
        <v>0.0489876481697545</v>
      </c>
      <c r="AQ45" s="16" t="n">
        <f aca="true">AP45*RAND()</f>
        <v>0.00670276226556527</v>
      </c>
      <c r="AR45" s="15" t="n">
        <v>0.01</v>
      </c>
      <c r="AS45" s="16" t="n">
        <f aca="true">AR45*RAND()</f>
        <v>0.0069548632039269</v>
      </c>
      <c r="AT45" s="16" t="n">
        <f aca="true">AS45*RAND()</f>
        <v>0.00306166281082381</v>
      </c>
      <c r="AU45" s="17" t="n">
        <f aca="true">B45*RAND()</f>
        <v>0.0671102326215554</v>
      </c>
      <c r="AV45" s="16" t="n">
        <f aca="true">AU45*RAND()</f>
        <v>0.0643494989699669</v>
      </c>
      <c r="AW45" s="16" t="n">
        <f aca="true">AV45*RAND()</f>
        <v>0.0207849935869976</v>
      </c>
      <c r="AX45" s="15" t="n">
        <v>0.103</v>
      </c>
      <c r="AY45" s="16" t="n">
        <f aca="true">AX45*RAND()</f>
        <v>0.0745964849418319</v>
      </c>
      <c r="AZ45" s="16" t="n">
        <f aca="true">AY45*RAND()</f>
        <v>0.0310662299581455</v>
      </c>
      <c r="BA45" s="17" t="n">
        <f aca="true">B45*RAND()</f>
        <v>0.103031512046897</v>
      </c>
      <c r="BB45" s="16" t="n">
        <f aca="true">BA45*RAND()</f>
        <v>0.0584152294121171</v>
      </c>
      <c r="BC45" s="16" t="n">
        <f aca="true">BB45*RAND()</f>
        <v>0.0197653555593166</v>
      </c>
      <c r="BD45" s="15" t="n">
        <v>0.0744230769230769</v>
      </c>
      <c r="BE45" s="16" t="n">
        <f aca="true">BD45*RAND()</f>
        <v>0.0446978436087013</v>
      </c>
      <c r="BF45" s="16" t="n">
        <f aca="true">BE45*RAND()</f>
        <v>0.0284384746361641</v>
      </c>
      <c r="BG45" s="17" t="n">
        <f aca="true">B45*RAND()</f>
        <v>0.159898538442376</v>
      </c>
      <c r="BH45" s="16" t="n">
        <f aca="true">BG45*RAND()</f>
        <v>0.0463998605514223</v>
      </c>
      <c r="BI45" s="16" t="n">
        <f aca="true">BH45*RAND()</f>
        <v>0.0406959137016917</v>
      </c>
      <c r="BJ45" s="15" t="n">
        <v>0.0933898305084746</v>
      </c>
      <c r="BK45" s="16" t="n">
        <f aca="true">BJ45*RAND()</f>
        <v>0.0741663854211887</v>
      </c>
      <c r="BL45" s="16" t="n">
        <f aca="true">BK45*RAND()</f>
        <v>0.0151428972138667</v>
      </c>
      <c r="BM45" s="17" t="n">
        <f aca="true">B45*RAND()</f>
        <v>0.100218934715266</v>
      </c>
      <c r="BN45" s="16" t="n">
        <f aca="true">BM45*RAND()</f>
        <v>0.083344125249276</v>
      </c>
      <c r="BO45" s="16" t="n">
        <f aca="true">BN45*RAND()</f>
        <v>0.00882618726164912</v>
      </c>
      <c r="BP45" s="15" t="n">
        <v>0.073921568627451</v>
      </c>
      <c r="BQ45" s="16" t="n">
        <f aca="true">BP45*RAND()</f>
        <v>0.0719176212042375</v>
      </c>
      <c r="BR45" s="16" t="n">
        <f aca="true">BQ45*RAND()</f>
        <v>0.0579654308141713</v>
      </c>
      <c r="BS45" s="17" t="n">
        <f aca="true">B45*RAND()</f>
        <v>0.0866663417022759</v>
      </c>
      <c r="BT45" s="16" t="n">
        <f aca="true">BS45*RAND()</f>
        <v>0.0266914464977492</v>
      </c>
      <c r="BU45" s="16" t="n">
        <f aca="true">BT45*RAND()</f>
        <v>0.00441593697411412</v>
      </c>
    </row>
    <row r="46" customFormat="false" ht="15" hidden="false" customHeight="false" outlineLevel="0" collapsed="false">
      <c r="A46" s="0" t="s">
        <v>51</v>
      </c>
      <c r="B46" s="15" t="n">
        <v>0.182325</v>
      </c>
      <c r="C46" s="16" t="n">
        <f aca="true">B46*RAND()</f>
        <v>0.0774254802864216</v>
      </c>
      <c r="D46" s="16" t="n">
        <f aca="true">C46*RAND()</f>
        <v>0.0679948804090252</v>
      </c>
      <c r="E46" s="17" t="n">
        <f aca="true">B46*RAND()</f>
        <v>0.00363505932187973</v>
      </c>
      <c r="F46" s="16" t="n">
        <f aca="true">E46*RAND()</f>
        <v>0.000295024882523034</v>
      </c>
      <c r="G46" s="16" t="n">
        <f aca="true">F46*RAND()</f>
        <v>0.000153656809386084</v>
      </c>
      <c r="H46" s="15" t="n">
        <v>0.41328</v>
      </c>
      <c r="I46" s="16" t="n">
        <f aca="true">H46*RAND()</f>
        <v>0.242851517394612</v>
      </c>
      <c r="J46" s="16" t="n">
        <f aca="true">I46*RAND()</f>
        <v>0.0435465600556835</v>
      </c>
      <c r="K46" s="17" t="n">
        <f aca="true">B46*RAND()</f>
        <v>0.169089976792323</v>
      </c>
      <c r="L46" s="16" t="n">
        <f aca="true">K46*RAND()</f>
        <v>0.00745156815249806</v>
      </c>
      <c r="M46" s="16" t="n">
        <f aca="true">L46*RAND()</f>
        <v>0.0062507222571908</v>
      </c>
      <c r="N46" s="15" t="n">
        <v>0.21</v>
      </c>
      <c r="O46" s="16" t="n">
        <f aca="true">N46*RAND()</f>
        <v>0.17377766202133</v>
      </c>
      <c r="P46" s="16" t="n">
        <f aca="true">O46*RAND()</f>
        <v>0.143561251517122</v>
      </c>
      <c r="Q46" s="17" t="n">
        <f aca="true">B46*RAND()</f>
        <v>0.152668093067644</v>
      </c>
      <c r="R46" s="16" t="n">
        <f aca="true">Q46*RAND()</f>
        <v>0.000483228664903142</v>
      </c>
      <c r="S46" s="16" t="n">
        <f aca="true">R46*RAND()</f>
        <v>1.82689313546633E-005</v>
      </c>
      <c r="T46" s="15" t="n">
        <v>0</v>
      </c>
      <c r="U46" s="16" t="n">
        <f aca="true">T46*RAND()</f>
        <v>0</v>
      </c>
      <c r="V46" s="16" t="n">
        <f aca="true">U46*RAND()</f>
        <v>0</v>
      </c>
      <c r="W46" s="17" t="n">
        <f aca="true">B46*RAND()</f>
        <v>0.13752074726149</v>
      </c>
      <c r="X46" s="16" t="n">
        <f aca="true">W46*RAND()</f>
        <v>0.071903006902857</v>
      </c>
      <c r="Y46" s="16" t="n">
        <f aca="true">X46*RAND()</f>
        <v>0.0337843074476292</v>
      </c>
      <c r="Z46" s="15" t="n">
        <v>0.149333333333333</v>
      </c>
      <c r="AA46" s="16" t="n">
        <f aca="true">Z46*RAND()</f>
        <v>0.0497958280326548</v>
      </c>
      <c r="AB46" s="16" t="n">
        <f aca="true">AA46*RAND()</f>
        <v>0.0123179496140836</v>
      </c>
      <c r="AC46" s="17" t="n">
        <f aca="true">B46*RAND()</f>
        <v>0.129733792309549</v>
      </c>
      <c r="AD46" s="16" t="n">
        <f aca="true">AC46*RAND()</f>
        <v>0.108459808215626</v>
      </c>
      <c r="AE46" s="16" t="n">
        <f aca="true">AD46*RAND()</f>
        <v>0.0664674710627767</v>
      </c>
      <c r="AF46" s="15" t="n">
        <v>0</v>
      </c>
      <c r="AG46" s="16" t="n">
        <f aca="true">AF46*RAND()</f>
        <v>0</v>
      </c>
      <c r="AH46" s="16" t="n">
        <f aca="true">AG46*RAND()</f>
        <v>0</v>
      </c>
      <c r="AI46" s="17" t="n">
        <f aca="true">B46*RAND()</f>
        <v>0.150438475745585</v>
      </c>
      <c r="AJ46" s="16" t="n">
        <f aca="true">AI46*RAND()</f>
        <v>0.0805509858854714</v>
      </c>
      <c r="AK46" s="16" t="n">
        <f aca="true">AJ46*RAND()</f>
        <v>0.0204022750479194</v>
      </c>
      <c r="AL46" s="15" t="n">
        <v>0</v>
      </c>
      <c r="AM46" s="16" t="n">
        <f aca="true">AL46*RAND()</f>
        <v>0</v>
      </c>
      <c r="AN46" s="16" t="n">
        <f aca="true">AM46*RAND()</f>
        <v>0</v>
      </c>
      <c r="AO46" s="17" t="n">
        <f aca="true">B46*RAND()</f>
        <v>0.110357637404821</v>
      </c>
      <c r="AP46" s="16" t="n">
        <f aca="true">AO46*RAND()</f>
        <v>0.032145557649365</v>
      </c>
      <c r="AQ46" s="16" t="n">
        <f aca="true">AP46*RAND()</f>
        <v>5.25370060014085E-005</v>
      </c>
      <c r="AR46" s="15" t="n">
        <v>0</v>
      </c>
      <c r="AS46" s="16" t="n">
        <f aca="true">AR46*RAND()</f>
        <v>0</v>
      </c>
      <c r="AT46" s="16" t="n">
        <f aca="true">AS46*RAND()</f>
        <v>0</v>
      </c>
      <c r="AU46" s="17" t="n">
        <f aca="true">B46*RAND()</f>
        <v>0.10902142569406</v>
      </c>
      <c r="AV46" s="16" t="n">
        <f aca="true">AU46*RAND()</f>
        <v>0.0624216748038494</v>
      </c>
      <c r="AW46" s="16" t="n">
        <f aca="true">AV46*RAND()</f>
        <v>0.00837526563758463</v>
      </c>
      <c r="AX46" s="15" t="n">
        <v>0</v>
      </c>
      <c r="AY46" s="16" t="n">
        <f aca="true">AX46*RAND()</f>
        <v>0</v>
      </c>
      <c r="AZ46" s="16" t="n">
        <f aca="true">AY46*RAND()</f>
        <v>0</v>
      </c>
      <c r="BA46" s="17" t="n">
        <f aca="true">B46*RAND()</f>
        <v>0.0288381167378558</v>
      </c>
      <c r="BB46" s="16" t="n">
        <f aca="true">BA46*RAND()</f>
        <v>0.000847296202277445</v>
      </c>
      <c r="BC46" s="16" t="n">
        <f aca="true">BB46*RAND()</f>
        <v>0.000463564722804982</v>
      </c>
      <c r="BD46" s="15" t="n">
        <v>0.15</v>
      </c>
      <c r="BE46" s="16" t="n">
        <f aca="true">BD46*RAND()</f>
        <v>0.114626706363105</v>
      </c>
      <c r="BF46" s="16" t="n">
        <f aca="true">BE46*RAND()</f>
        <v>0.0437653963185419</v>
      </c>
      <c r="BG46" s="17" t="n">
        <f aca="true">B46*RAND()</f>
        <v>0.0748581885596114</v>
      </c>
      <c r="BH46" s="16" t="n">
        <f aca="true">BG46*RAND()</f>
        <v>0.0261690847854731</v>
      </c>
      <c r="BI46" s="16" t="n">
        <f aca="true">BH46*RAND()</f>
        <v>0.0167482001693732</v>
      </c>
      <c r="BJ46" s="15" t="n">
        <v>0</v>
      </c>
      <c r="BK46" s="16" t="n">
        <f aca="true">BJ46*RAND()</f>
        <v>0</v>
      </c>
      <c r="BL46" s="16" t="n">
        <f aca="true">BK46*RAND()</f>
        <v>0</v>
      </c>
      <c r="BM46" s="17" t="n">
        <f aca="true">B46*RAND()</f>
        <v>0.0788804016766303</v>
      </c>
      <c r="BN46" s="16" t="n">
        <f aca="true">BM46*RAND()</f>
        <v>0.0292091923322993</v>
      </c>
      <c r="BO46" s="16" t="n">
        <f aca="true">BN46*RAND()</f>
        <v>0.00827236879378538</v>
      </c>
      <c r="BP46" s="15" t="n">
        <v>0.498644444444444</v>
      </c>
      <c r="BQ46" s="16" t="n">
        <f aca="true">BP46*RAND()</f>
        <v>0.282245184727266</v>
      </c>
      <c r="BR46" s="16" t="n">
        <f aca="true">BQ46*RAND()</f>
        <v>0.0970759375510464</v>
      </c>
      <c r="BS46" s="17" t="n">
        <f aca="true">B46*RAND()</f>
        <v>0.0422801288018011</v>
      </c>
      <c r="BT46" s="16" t="n">
        <f aca="true">BS46*RAND()</f>
        <v>0.0232643144300407</v>
      </c>
      <c r="BU46" s="16" t="n">
        <f aca="true">BT46*RAND()</f>
        <v>0.0222610015589177</v>
      </c>
    </row>
    <row r="47" customFormat="false" ht="15" hidden="false" customHeight="false" outlineLevel="0" collapsed="false">
      <c r="A47" s="0" t="s">
        <v>52</v>
      </c>
      <c r="B47" s="15" t="n">
        <v>0.0113077419354839</v>
      </c>
      <c r="C47" s="16" t="n">
        <f aca="true">B47*RAND()</f>
        <v>0.00174930440234601</v>
      </c>
      <c r="D47" s="16" t="n">
        <f aca="true">C47*RAND()</f>
        <v>0.000699156793160922</v>
      </c>
      <c r="E47" s="17" t="n">
        <f aca="true">B47*RAND()</f>
        <v>0.0104849504158918</v>
      </c>
      <c r="F47" s="16" t="n">
        <f aca="true">E47*RAND()</f>
        <v>0.00985005110773929</v>
      </c>
      <c r="G47" s="16" t="n">
        <f aca="true">F47*RAND()</f>
        <v>0.00397881872792932</v>
      </c>
      <c r="H47" s="15" t="n">
        <v>0.00572033898305085</v>
      </c>
      <c r="I47" s="16" t="n">
        <f aca="true">H47*RAND()</f>
        <v>0.00516274028853737</v>
      </c>
      <c r="J47" s="16" t="n">
        <f aca="true">I47*RAND()</f>
        <v>0.00208580246572129</v>
      </c>
      <c r="K47" s="17" t="n">
        <f aca="true">B47*RAND()</f>
        <v>0.00755961957850253</v>
      </c>
      <c r="L47" s="16" t="n">
        <f aca="true">K47*RAND()</f>
        <v>0.00603018525594546</v>
      </c>
      <c r="M47" s="16" t="n">
        <f aca="true">L47*RAND()</f>
        <v>0.00483674364930654</v>
      </c>
      <c r="N47" s="15" t="n">
        <v>0.00268115942028986</v>
      </c>
      <c r="O47" s="16" t="n">
        <f aca="true">N47*RAND()</f>
        <v>0.000427849908319669</v>
      </c>
      <c r="P47" s="16" t="n">
        <f aca="true">O47*RAND()</f>
        <v>3.66838609742153E-005</v>
      </c>
      <c r="Q47" s="17" t="n">
        <f aca="true">B47*RAND()</f>
        <v>0.0101658150089743</v>
      </c>
      <c r="R47" s="16" t="n">
        <f aca="true">Q47*RAND()</f>
        <v>0.00369271105886655</v>
      </c>
      <c r="S47" s="16" t="n">
        <f aca="true">R47*RAND()</f>
        <v>0.00271429686190326</v>
      </c>
      <c r="T47" s="15" t="n">
        <v>0.00395106382978724</v>
      </c>
      <c r="U47" s="16" t="n">
        <f aca="true">T47*RAND()</f>
        <v>0.00144783890009589</v>
      </c>
      <c r="V47" s="16" t="n">
        <f aca="true">U47*RAND()</f>
        <v>0.000855258294024402</v>
      </c>
      <c r="W47" s="17" t="n">
        <f aca="true">B47*RAND()</f>
        <v>0.00968763321203364</v>
      </c>
      <c r="X47" s="16" t="n">
        <f aca="true">W47*RAND()</f>
        <v>0.00194398514831936</v>
      </c>
      <c r="Y47" s="16" t="n">
        <f aca="true">X47*RAND()</f>
        <v>9.14006869737347E-005</v>
      </c>
      <c r="Z47" s="15" t="n">
        <v>0.00105405405405405</v>
      </c>
      <c r="AA47" s="16" t="n">
        <f aca="true">Z47*RAND()</f>
        <v>0.000807374187183695</v>
      </c>
      <c r="AB47" s="16" t="n">
        <f aca="true">AA47*RAND()</f>
        <v>0.000727631760290193</v>
      </c>
      <c r="AC47" s="17" t="n">
        <f aca="true">B47*RAND()</f>
        <v>0.00374882660742687</v>
      </c>
      <c r="AD47" s="16" t="n">
        <f aca="true">AC47*RAND()</f>
        <v>0.000155402685978733</v>
      </c>
      <c r="AE47" s="16" t="n">
        <f aca="true">AD47*RAND()</f>
        <v>4.25841911990679E-005</v>
      </c>
      <c r="AF47" s="15" t="n">
        <v>0</v>
      </c>
      <c r="AG47" s="16" t="n">
        <f aca="true">AF47*RAND()</f>
        <v>0</v>
      </c>
      <c r="AH47" s="16" t="n">
        <f aca="true">AG47*RAND()</f>
        <v>0</v>
      </c>
      <c r="AI47" s="17" t="n">
        <f aca="true">B47*RAND()</f>
        <v>0.00868180021864042</v>
      </c>
      <c r="AJ47" s="16" t="n">
        <f aca="true">AI47*RAND()</f>
        <v>0.00491375292152888</v>
      </c>
      <c r="AK47" s="16" t="n">
        <f aca="true">AJ47*RAND()</f>
        <v>0.00467589100960964</v>
      </c>
      <c r="AL47" s="15" t="n">
        <v>0</v>
      </c>
      <c r="AM47" s="16" t="n">
        <f aca="true">AL47*RAND()</f>
        <v>0</v>
      </c>
      <c r="AN47" s="16" t="n">
        <f aca="true">AM47*RAND()</f>
        <v>0</v>
      </c>
      <c r="AO47" s="17" t="n">
        <f aca="true">B47*RAND()</f>
        <v>0.00788085346058683</v>
      </c>
      <c r="AP47" s="16" t="n">
        <f aca="true">AO47*RAND()</f>
        <v>0.00213746171855618</v>
      </c>
      <c r="AQ47" s="16" t="n">
        <f aca="true">AP47*RAND()</f>
        <v>1.96529843965827E-005</v>
      </c>
      <c r="AR47" s="15" t="n">
        <v>0</v>
      </c>
      <c r="AS47" s="16" t="n">
        <f aca="true">AR47*RAND()</f>
        <v>0</v>
      </c>
      <c r="AT47" s="16" t="n">
        <f aca="true">AS47*RAND()</f>
        <v>0</v>
      </c>
      <c r="AU47" s="17" t="n">
        <f aca="true">B47*RAND()</f>
        <v>0.00840556976493619</v>
      </c>
      <c r="AV47" s="16" t="n">
        <f aca="true">AU47*RAND()</f>
        <v>0.000198123070540189</v>
      </c>
      <c r="AW47" s="16" t="n">
        <f aca="true">AV47*RAND()</f>
        <v>0.000153648727510693</v>
      </c>
      <c r="AX47" s="15" t="n">
        <v>0.00122083333333333</v>
      </c>
      <c r="AY47" s="16" t="n">
        <f aca="true">AX47*RAND()</f>
        <v>0.000928634486191194</v>
      </c>
      <c r="AZ47" s="16" t="n">
        <f aca="true">AY47*RAND()</f>
        <v>0.000352035664552206</v>
      </c>
      <c r="BA47" s="17" t="n">
        <f aca="true">B47*RAND()</f>
        <v>0.00153090190487772</v>
      </c>
      <c r="BB47" s="16" t="n">
        <f aca="true">BA47*RAND()</f>
        <v>1.88622617142237E-005</v>
      </c>
      <c r="BC47" s="16" t="n">
        <f aca="true">BB47*RAND()</f>
        <v>3.1117322071819E-006</v>
      </c>
      <c r="BD47" s="15" t="n">
        <v>0.00694545454545455</v>
      </c>
      <c r="BE47" s="16" t="n">
        <f aca="true">BD47*RAND()</f>
        <v>0.00652686096430585</v>
      </c>
      <c r="BF47" s="16" t="n">
        <f aca="true">BE47*RAND()</f>
        <v>0.0021285678540538</v>
      </c>
      <c r="BG47" s="17" t="n">
        <f aca="true">B47*RAND()</f>
        <v>0.0014859611357812</v>
      </c>
      <c r="BH47" s="16" t="n">
        <f aca="true">BG47*RAND()</f>
        <v>0.0013143280250268</v>
      </c>
      <c r="BI47" s="16" t="n">
        <f aca="true">BH47*RAND()</f>
        <v>0.000821070561351241</v>
      </c>
      <c r="BJ47" s="15" t="n">
        <v>0.00649672131147541</v>
      </c>
      <c r="BK47" s="16" t="n">
        <f aca="true">BJ47*RAND()</f>
        <v>0.00592887602348616</v>
      </c>
      <c r="BL47" s="16" t="n">
        <f aca="true">BK47*RAND()</f>
        <v>0.000199140800381926</v>
      </c>
      <c r="BM47" s="17" t="n">
        <f aca="true">B47*RAND()</f>
        <v>0.00348547683760535</v>
      </c>
      <c r="BN47" s="16" t="n">
        <f aca="true">BM47*RAND()</f>
        <v>0.00239084318723382</v>
      </c>
      <c r="BO47" s="16" t="n">
        <f aca="true">BN47*RAND()</f>
        <v>0.00166001549286236</v>
      </c>
      <c r="BP47" s="15" t="n">
        <v>0.00380847457627119</v>
      </c>
      <c r="BQ47" s="16" t="n">
        <f aca="true">BP47*RAND()</f>
        <v>0.00236484402275026</v>
      </c>
      <c r="BR47" s="16" t="n">
        <f aca="true">BQ47*RAND()</f>
        <v>0.00137630805460091</v>
      </c>
      <c r="BS47" s="17" t="n">
        <f aca="true">B47*RAND()</f>
        <v>0.00878048627021736</v>
      </c>
      <c r="BT47" s="16" t="n">
        <f aca="true">BS47*RAND()</f>
        <v>0.00477734233523601</v>
      </c>
      <c r="BU47" s="16" t="n">
        <f aca="true">BT47*RAND()</f>
        <v>0.00325191239258202</v>
      </c>
    </row>
    <row r="48" customFormat="false" ht="15" hidden="false" customHeight="false" outlineLevel="0" collapsed="false">
      <c r="A48" s="0" t="s">
        <v>53</v>
      </c>
      <c r="B48" s="15" t="n">
        <v>0.109024358974359</v>
      </c>
      <c r="C48" s="16" t="n">
        <f aca="true">B48*RAND()</f>
        <v>0.0477119765185607</v>
      </c>
      <c r="D48" s="16" t="n">
        <f aca="true">C48*RAND()</f>
        <v>0.0412923044329147</v>
      </c>
      <c r="E48" s="17" t="n">
        <f aca="true">B48*RAND()</f>
        <v>0.0284728138356165</v>
      </c>
      <c r="F48" s="16" t="n">
        <f aca="true">E48*RAND()</f>
        <v>0.0044249866624007</v>
      </c>
      <c r="G48" s="16" t="n">
        <f aca="true">F48*RAND()</f>
        <v>0.00155623250201108</v>
      </c>
      <c r="H48" s="15" t="n">
        <v>0.120482608695652</v>
      </c>
      <c r="I48" s="16" t="n">
        <f aca="true">H48*RAND()</f>
        <v>0.0528097822233449</v>
      </c>
      <c r="J48" s="16" t="n">
        <f aca="true">I48*RAND()</f>
        <v>0.00319219751368724</v>
      </c>
      <c r="K48" s="17" t="n">
        <f aca="true">B48*RAND()</f>
        <v>0.0146022377371473</v>
      </c>
      <c r="L48" s="16" t="n">
        <f aca="true">K48*RAND()</f>
        <v>0.00459846190540519</v>
      </c>
      <c r="M48" s="16" t="n">
        <f aca="true">L48*RAND()</f>
        <v>0.00179211861005764</v>
      </c>
      <c r="N48" s="15" t="n">
        <v>0.0649013513513514</v>
      </c>
      <c r="O48" s="16" t="n">
        <f aca="true">N48*RAND()</f>
        <v>0.0243022787318136</v>
      </c>
      <c r="P48" s="16" t="n">
        <f aca="true">O48*RAND()</f>
        <v>0.0145538519604356</v>
      </c>
      <c r="Q48" s="17" t="n">
        <f aca="true">B48*RAND()</f>
        <v>0.0495582546492508</v>
      </c>
      <c r="R48" s="16" t="n">
        <f aca="true">Q48*RAND()</f>
        <v>0.041762489774255</v>
      </c>
      <c r="S48" s="16" t="n">
        <f aca="true">R48*RAND()</f>
        <v>0.0284823841044138</v>
      </c>
      <c r="T48" s="15" t="n">
        <v>0.0635510638297872</v>
      </c>
      <c r="U48" s="16" t="n">
        <f aca="true">T48*RAND()</f>
        <v>0.0320427843764661</v>
      </c>
      <c r="V48" s="16" t="n">
        <f aca="true">U48*RAND()</f>
        <v>0.0165028870316649</v>
      </c>
      <c r="W48" s="17" t="n">
        <f aca="true">B48*RAND()</f>
        <v>0.0784364383537922</v>
      </c>
      <c r="X48" s="16" t="n">
        <f aca="true">W48*RAND()</f>
        <v>0.0176264447711081</v>
      </c>
      <c r="Y48" s="16" t="n">
        <f aca="true">X48*RAND()</f>
        <v>0.00546416080408133</v>
      </c>
      <c r="Z48" s="15" t="n">
        <v>0.0770544117647059</v>
      </c>
      <c r="AA48" s="16" t="n">
        <f aca="true">Z48*RAND()</f>
        <v>0.028439606817945</v>
      </c>
      <c r="AB48" s="16" t="n">
        <f aca="true">AA48*RAND()</f>
        <v>0.00374967496304709</v>
      </c>
      <c r="AC48" s="17" t="n">
        <f aca="true">B48*RAND()</f>
        <v>0.0728825572047912</v>
      </c>
      <c r="AD48" s="16" t="n">
        <f aca="true">AC48*RAND()</f>
        <v>0.00823049087937056</v>
      </c>
      <c r="AE48" s="16" t="n">
        <f aca="true">AD48*RAND()</f>
        <v>0.00166614065149419</v>
      </c>
      <c r="AF48" s="15" t="n">
        <v>0.09</v>
      </c>
      <c r="AG48" s="16" t="n">
        <f aca="true">AF48*RAND()</f>
        <v>0.0379482056807027</v>
      </c>
      <c r="AH48" s="16" t="n">
        <f aca="true">AG48*RAND()</f>
        <v>0.0313346506593573</v>
      </c>
      <c r="AI48" s="17" t="n">
        <f aca="true">B48*RAND()</f>
        <v>0.0324266722959824</v>
      </c>
      <c r="AJ48" s="16" t="n">
        <f aca="true">AI48*RAND()</f>
        <v>0.0133523447176512</v>
      </c>
      <c r="AK48" s="16" t="n">
        <f aca="true">AJ48*RAND()</f>
        <v>0.00696290440335472</v>
      </c>
      <c r="AL48" s="15" t="n">
        <v>0</v>
      </c>
      <c r="AM48" s="16" t="n">
        <f aca="true">AL48*RAND()</f>
        <v>0</v>
      </c>
      <c r="AN48" s="16" t="n">
        <f aca="true">AM48*RAND()</f>
        <v>0</v>
      </c>
      <c r="AO48" s="17" t="n">
        <f aca="true">B48*RAND()</f>
        <v>0.079940971032976</v>
      </c>
      <c r="AP48" s="16" t="n">
        <f aca="true">AO48*RAND()</f>
        <v>0.062602658094915</v>
      </c>
      <c r="AQ48" s="16" t="n">
        <f aca="true">AP48*RAND()</f>
        <v>0.00456498768284061</v>
      </c>
      <c r="AR48" s="15" t="n">
        <v>0</v>
      </c>
      <c r="AS48" s="16" t="n">
        <f aca="true">AR48*RAND()</f>
        <v>0</v>
      </c>
      <c r="AT48" s="16" t="n">
        <f aca="true">AS48*RAND()</f>
        <v>0</v>
      </c>
      <c r="AU48" s="17" t="n">
        <f aca="true">B48*RAND()</f>
        <v>0.0489466875883092</v>
      </c>
      <c r="AV48" s="16" t="n">
        <f aca="true">AU48*RAND()</f>
        <v>0.00284309642545158</v>
      </c>
      <c r="AW48" s="16" t="n">
        <f aca="true">AV48*RAND()</f>
        <v>0.00221447184821619</v>
      </c>
      <c r="AX48" s="15" t="n">
        <v>0.0256666666666667</v>
      </c>
      <c r="AY48" s="16" t="n">
        <f aca="true">AX48*RAND()</f>
        <v>0.0136237253956213</v>
      </c>
      <c r="AZ48" s="16" t="n">
        <f aca="true">AY48*RAND()</f>
        <v>0.00932560931102466</v>
      </c>
      <c r="BA48" s="17" t="n">
        <f aca="true">B48*RAND()</f>
        <v>0.062778005480967</v>
      </c>
      <c r="BB48" s="16" t="n">
        <f aca="true">BA48*RAND()</f>
        <v>0.00307625819904998</v>
      </c>
      <c r="BC48" s="16" t="n">
        <f aca="true">BB48*RAND()</f>
        <v>0.000677747219936171</v>
      </c>
      <c r="BD48" s="15" t="n">
        <v>0.0831309090909091</v>
      </c>
      <c r="BE48" s="16" t="n">
        <f aca="true">BD48*RAND()</f>
        <v>0.0230567191538085</v>
      </c>
      <c r="BF48" s="16" t="n">
        <f aca="true">BE48*RAND()</f>
        <v>0.0184700745132485</v>
      </c>
      <c r="BG48" s="17" t="n">
        <f aca="true">B48*RAND()</f>
        <v>0.0575314661257694</v>
      </c>
      <c r="BH48" s="16" t="n">
        <f aca="true">BG48*RAND()</f>
        <v>0.0400376425136661</v>
      </c>
      <c r="BI48" s="16" t="n">
        <f aca="true">BH48*RAND()</f>
        <v>0.0121830312675152</v>
      </c>
      <c r="BJ48" s="15" t="n">
        <v>0.0734412698412698</v>
      </c>
      <c r="BK48" s="16" t="n">
        <f aca="true">BJ48*RAND()</f>
        <v>0.0616115584378375</v>
      </c>
      <c r="BL48" s="16" t="n">
        <f aca="true">BK48*RAND()</f>
        <v>0.047342275696973</v>
      </c>
      <c r="BM48" s="17" t="n">
        <f aca="true">B48*RAND()</f>
        <v>0.0673905132994723</v>
      </c>
      <c r="BN48" s="16" t="n">
        <f aca="true">BM48*RAND()</f>
        <v>0.0337824085052209</v>
      </c>
      <c r="BO48" s="16" t="n">
        <f aca="true">BN48*RAND()</f>
        <v>0.0181914347047241</v>
      </c>
      <c r="BP48" s="15" t="n">
        <v>0.0718745762711864</v>
      </c>
      <c r="BQ48" s="16" t="n">
        <f aca="true">BP48*RAND()</f>
        <v>0.0536862768814697</v>
      </c>
      <c r="BR48" s="16" t="n">
        <f aca="true">BQ48*RAND()</f>
        <v>0.0161759672595264</v>
      </c>
      <c r="BS48" s="17" t="n">
        <f aca="true">B48*RAND()</f>
        <v>0.008046507535161</v>
      </c>
      <c r="BT48" s="16" t="n">
        <f aca="true">BS48*RAND()</f>
        <v>0.00331904972365756</v>
      </c>
      <c r="BU48" s="16" t="n">
        <f aca="true">BT48*RAND()</f>
        <v>0.00162557102644078</v>
      </c>
    </row>
    <row r="49" customFormat="false" ht="15" hidden="false" customHeight="false" outlineLevel="0" collapsed="false">
      <c r="A49" s="0" t="s">
        <v>54</v>
      </c>
      <c r="B49" s="15" t="n">
        <v>0.474744936708861</v>
      </c>
      <c r="C49" s="16" t="n">
        <f aca="true">B49*RAND()</f>
        <v>0.377963052364309</v>
      </c>
      <c r="D49" s="16" t="n">
        <f aca="true">C49*RAND()</f>
        <v>0.147583219063739</v>
      </c>
      <c r="E49" s="17" t="n">
        <f aca="true">B49*RAND()</f>
        <v>0.351705431080106</v>
      </c>
      <c r="F49" s="16" t="n">
        <f aca="true">E49*RAND()</f>
        <v>0.261622896031174</v>
      </c>
      <c r="G49" s="16" t="n">
        <f aca="true">F49*RAND()</f>
        <v>0.121696437941208</v>
      </c>
      <c r="H49" s="15" t="n">
        <v>0.486588586956522</v>
      </c>
      <c r="I49" s="16" t="n">
        <f aca="true">H49*RAND()</f>
        <v>0.00562432176886566</v>
      </c>
      <c r="J49" s="16" t="n">
        <f aca="true">I49*RAND()</f>
        <v>0.00298202563044947</v>
      </c>
      <c r="K49" s="17" t="n">
        <f aca="true">B49*RAND()</f>
        <v>0.0805817362996614</v>
      </c>
      <c r="L49" s="16" t="n">
        <f aca="true">K49*RAND()</f>
        <v>0.0755079751794558</v>
      </c>
      <c r="M49" s="16" t="n">
        <f aca="true">L49*RAND()</f>
        <v>0.00273263697236623</v>
      </c>
      <c r="N49" s="15" t="n">
        <v>0.455010810810811</v>
      </c>
      <c r="O49" s="16" t="n">
        <f aca="true">N49*RAND()</f>
        <v>0.441442235236301</v>
      </c>
      <c r="P49" s="16" t="n">
        <f aca="true">O49*RAND()</f>
        <v>0.0502364412985218</v>
      </c>
      <c r="Q49" s="17" t="n">
        <f aca="true">B49*RAND()</f>
        <v>0.409658681497154</v>
      </c>
      <c r="R49" s="16" t="n">
        <f aca="true">Q49*RAND()</f>
        <v>0.340608376647634</v>
      </c>
      <c r="S49" s="16" t="n">
        <f aca="true">R49*RAND()</f>
        <v>0.0681464339548599</v>
      </c>
      <c r="T49" s="15" t="n">
        <v>0.572293617021277</v>
      </c>
      <c r="U49" s="16" t="n">
        <f aca="true">T49*RAND()</f>
        <v>0.487621043369434</v>
      </c>
      <c r="V49" s="16" t="n">
        <f aca="true">U49*RAND()</f>
        <v>0.444578749858503</v>
      </c>
      <c r="W49" s="17" t="n">
        <f aca="true">B49*RAND()</f>
        <v>0.387786576446523</v>
      </c>
      <c r="X49" s="16" t="n">
        <f aca="true">W49*RAND()</f>
        <v>0.105082243128607</v>
      </c>
      <c r="Y49" s="16" t="n">
        <f aca="true">X49*RAND()</f>
        <v>0.0371383522183983</v>
      </c>
      <c r="Z49" s="15" t="n">
        <v>0.457576470588235</v>
      </c>
      <c r="AA49" s="16" t="n">
        <f aca="true">Z49*RAND()</f>
        <v>0.372143904645121</v>
      </c>
      <c r="AB49" s="16" t="n">
        <f aca="true">AA49*RAND()</f>
        <v>0.0200230768556977</v>
      </c>
      <c r="AC49" s="17" t="n">
        <f aca="true">B49*RAND()</f>
        <v>0.198869811170498</v>
      </c>
      <c r="AD49" s="16" t="n">
        <f aca="true">AC49*RAND()</f>
        <v>0.163110878259397</v>
      </c>
      <c r="AE49" s="16" t="n">
        <f aca="true">AD49*RAND()</f>
        <v>0.0633063589297219</v>
      </c>
      <c r="AF49" s="15" t="n">
        <v>0.486666666666667</v>
      </c>
      <c r="AG49" s="16" t="n">
        <f aca="true">AF49*RAND()</f>
        <v>0.442172510812709</v>
      </c>
      <c r="AH49" s="16" t="n">
        <f aca="true">AG49*RAND()</f>
        <v>0.238296128807989</v>
      </c>
      <c r="AI49" s="17" t="n">
        <f aca="true">B49*RAND()</f>
        <v>0.453103226937667</v>
      </c>
      <c r="AJ49" s="16" t="n">
        <f aca="true">AI49*RAND()</f>
        <v>0.380867158503365</v>
      </c>
      <c r="AK49" s="16" t="n">
        <f aca="true">AJ49*RAND()</f>
        <v>0.115311160097209</v>
      </c>
      <c r="AL49" s="15" t="n">
        <v>0</v>
      </c>
      <c r="AM49" s="16" t="n">
        <f aca="true">AL49*RAND()</f>
        <v>0</v>
      </c>
      <c r="AN49" s="16" t="n">
        <f aca="true">AM49*RAND()</f>
        <v>0</v>
      </c>
      <c r="AO49" s="17" t="n">
        <f aca="true">B49*RAND()</f>
        <v>0.057701758858377</v>
      </c>
      <c r="AP49" s="16" t="n">
        <f aca="true">AO49*RAND()</f>
        <v>0.0526286743287827</v>
      </c>
      <c r="AQ49" s="16" t="n">
        <f aca="true">AP49*RAND()</f>
        <v>0.0460034177392401</v>
      </c>
      <c r="AR49" s="15" t="n">
        <v>0.415</v>
      </c>
      <c r="AS49" s="16" t="n">
        <f aca="true">AR49*RAND()</f>
        <v>0.121834924971754</v>
      </c>
      <c r="AT49" s="16" t="n">
        <f aca="true">AS49*RAND()</f>
        <v>0.0373383044929567</v>
      </c>
      <c r="AU49" s="17" t="n">
        <f aca="true">B49*RAND()</f>
        <v>0.419607895240392</v>
      </c>
      <c r="AV49" s="16" t="n">
        <f aca="true">AU49*RAND()</f>
        <v>0.223316382161072</v>
      </c>
      <c r="AW49" s="16" t="n">
        <f aca="true">AV49*RAND()</f>
        <v>0.00219569757498518</v>
      </c>
      <c r="AX49" s="15" t="n">
        <v>0.565725</v>
      </c>
      <c r="AY49" s="16" t="n">
        <f aca="true">AX49*RAND()</f>
        <v>0.176307196514649</v>
      </c>
      <c r="AZ49" s="16" t="n">
        <f aca="true">AY49*RAND()</f>
        <v>0.150939986453784</v>
      </c>
      <c r="BA49" s="17" t="n">
        <f aca="true">B49*RAND()</f>
        <v>0.0515507724755613</v>
      </c>
      <c r="BB49" s="16" t="n">
        <f aca="true">BA49*RAND()</f>
        <v>0.0112921414574711</v>
      </c>
      <c r="BC49" s="16" t="n">
        <f aca="true">BB49*RAND()</f>
        <v>0.00904426386448267</v>
      </c>
      <c r="BD49" s="15" t="n">
        <v>0.563998214285714</v>
      </c>
      <c r="BE49" s="16" t="n">
        <f aca="true">BD49*RAND()</f>
        <v>0.23039926630821</v>
      </c>
      <c r="BF49" s="16" t="n">
        <f aca="true">BE49*RAND()</f>
        <v>0.215773835867035</v>
      </c>
      <c r="BG49" s="17" t="n">
        <f aca="true">B49*RAND()</f>
        <v>0.465038249549915</v>
      </c>
      <c r="BH49" s="16" t="n">
        <f aca="true">BG49*RAND()</f>
        <v>0.187490106550134</v>
      </c>
      <c r="BI49" s="16" t="n">
        <f aca="true">BH49*RAND()</f>
        <v>0.0795978227593081</v>
      </c>
      <c r="BJ49" s="15" t="n">
        <v>0.5398421875</v>
      </c>
      <c r="BK49" s="16" t="n">
        <f aca="true">BJ49*RAND()</f>
        <v>0.410934846591475</v>
      </c>
      <c r="BL49" s="16" t="n">
        <f aca="true">BK49*RAND()</f>
        <v>0.141387882129906</v>
      </c>
      <c r="BM49" s="17" t="n">
        <f aca="true">B49*RAND()</f>
        <v>0.349115112264983</v>
      </c>
      <c r="BN49" s="16" t="n">
        <f aca="true">BM49*RAND()</f>
        <v>0.287895633413315</v>
      </c>
      <c r="BO49" s="16" t="n">
        <f aca="true">BN49*RAND()</f>
        <v>0.0401495671527222</v>
      </c>
      <c r="BP49" s="15" t="n">
        <v>0.546657627118644</v>
      </c>
      <c r="BQ49" s="16" t="n">
        <f aca="true">BP49*RAND()</f>
        <v>0.401915748116506</v>
      </c>
      <c r="BR49" s="16" t="n">
        <f aca="true">BQ49*RAND()</f>
        <v>0.180092801275904</v>
      </c>
      <c r="BS49" s="17" t="n">
        <f aca="true">B49*RAND()</f>
        <v>0.194907287570913</v>
      </c>
      <c r="BT49" s="16" t="n">
        <f aca="true">BS49*RAND()</f>
        <v>0.0433500319179209</v>
      </c>
      <c r="BU49" s="16" t="n">
        <f aca="true">BT49*RAND()</f>
        <v>0.00991152396522022</v>
      </c>
    </row>
    <row r="50" customFormat="false" ht="15" hidden="false" customHeight="false" outlineLevel="0" collapsed="false">
      <c r="A50" s="0" t="s">
        <v>55</v>
      </c>
      <c r="B50" s="15" t="n">
        <v>0.388622784810127</v>
      </c>
      <c r="C50" s="16" t="n">
        <f aca="true">B50*RAND()</f>
        <v>0.121825514484572</v>
      </c>
      <c r="D50" s="16" t="n">
        <f aca="true">C50*RAND()</f>
        <v>0.0163789538347928</v>
      </c>
      <c r="E50" s="17" t="n">
        <f aca="true">B50*RAND()</f>
        <v>0.141551274636547</v>
      </c>
      <c r="F50" s="16" t="n">
        <f aca="true">E50*RAND()</f>
        <v>0.0851070998658984</v>
      </c>
      <c r="G50" s="16" t="n">
        <f aca="true">F50*RAND()</f>
        <v>0.0638058999523493</v>
      </c>
      <c r="H50" s="15" t="n">
        <v>0.392313043478261</v>
      </c>
      <c r="I50" s="16" t="n">
        <f aca="true">H50*RAND()</f>
        <v>0.226758298084741</v>
      </c>
      <c r="J50" s="16" t="n">
        <f aca="true">I50*RAND()</f>
        <v>0.0850499697440258</v>
      </c>
      <c r="K50" s="17" t="n">
        <f aca="true">B50*RAND()</f>
        <v>0.0857304125583265</v>
      </c>
      <c r="L50" s="16" t="n">
        <f aca="true">K50*RAND()</f>
        <v>0.0562215925096877</v>
      </c>
      <c r="M50" s="16" t="n">
        <f aca="true">L50*RAND()</f>
        <v>0.0178025210992912</v>
      </c>
      <c r="N50" s="15" t="n">
        <v>0.353817567567568</v>
      </c>
      <c r="O50" s="16" t="n">
        <f aca="true">N50*RAND()</f>
        <v>0.207007548028632</v>
      </c>
      <c r="P50" s="16" t="n">
        <f aca="true">O50*RAND()</f>
        <v>0.0191260893865788</v>
      </c>
      <c r="Q50" s="17" t="n">
        <f aca="true">B50*RAND()</f>
        <v>0.344767783155244</v>
      </c>
      <c r="R50" s="16" t="n">
        <f aca="true">Q50*RAND()</f>
        <v>0.0869548922462139</v>
      </c>
      <c r="S50" s="16" t="n">
        <f aca="true">R50*RAND()</f>
        <v>0.0347262612882041</v>
      </c>
      <c r="T50" s="15" t="n">
        <v>0.394957446808511</v>
      </c>
      <c r="U50" s="16" t="n">
        <f aca="true">T50*RAND()</f>
        <v>0.0562652032022834</v>
      </c>
      <c r="V50" s="16" t="n">
        <f aca="true">U50*RAND()</f>
        <v>0.0412910695227945</v>
      </c>
      <c r="W50" s="17" t="n">
        <f aca="true">B50*RAND()</f>
        <v>0.245881398338771</v>
      </c>
      <c r="X50" s="16" t="n">
        <f aca="true">W50*RAND()</f>
        <v>0.0610310548819414</v>
      </c>
      <c r="Y50" s="16" t="n">
        <f aca="true">X50*RAND()</f>
        <v>0.00991644811675916</v>
      </c>
      <c r="Z50" s="15" t="n">
        <v>0.348132352941176</v>
      </c>
      <c r="AA50" s="16" t="n">
        <f aca="true">Z50*RAND()</f>
        <v>0.187485335103924</v>
      </c>
      <c r="AB50" s="16" t="n">
        <f aca="true">AA50*RAND()</f>
        <v>0.112712798493993</v>
      </c>
      <c r="AC50" s="17" t="n">
        <f aca="true">B50*RAND()</f>
        <v>0.0454867659665824</v>
      </c>
      <c r="AD50" s="16" t="n">
        <f aca="true">AC50*RAND()</f>
        <v>0.0387563604280328</v>
      </c>
      <c r="AE50" s="16" t="n">
        <f aca="true">AD50*RAND()</f>
        <v>0.0161363189026277</v>
      </c>
      <c r="AF50" s="15" t="n">
        <v>0.283333333333333</v>
      </c>
      <c r="AG50" s="16" t="n">
        <f aca="true">AF50*RAND()</f>
        <v>0.0857826357635191</v>
      </c>
      <c r="AH50" s="16" t="n">
        <f aca="true">AG50*RAND()</f>
        <v>0.0819875468547372</v>
      </c>
      <c r="AI50" s="17" t="n">
        <f aca="true">B50*RAND()</f>
        <v>0.201532084465159</v>
      </c>
      <c r="AJ50" s="16" t="n">
        <f aca="true">AI50*RAND()</f>
        <v>0.0441208759403789</v>
      </c>
      <c r="AK50" s="16" t="n">
        <f aca="true">AJ50*RAND()</f>
        <v>0.0189791513774662</v>
      </c>
      <c r="AL50" s="15" t="n">
        <v>0</v>
      </c>
      <c r="AM50" s="16" t="n">
        <f aca="true">AL50*RAND()</f>
        <v>0</v>
      </c>
      <c r="AN50" s="16" t="n">
        <f aca="true">AM50*RAND()</f>
        <v>0</v>
      </c>
      <c r="AO50" s="17" t="n">
        <f aca="true">B50*RAND()</f>
        <v>0.145551341021771</v>
      </c>
      <c r="AP50" s="16" t="n">
        <f aca="true">AO50*RAND()</f>
        <v>0.0710038993197759</v>
      </c>
      <c r="AQ50" s="16" t="n">
        <f aca="true">AP50*RAND()</f>
        <v>0.0426813476434488</v>
      </c>
      <c r="AR50" s="15" t="n">
        <v>0.12</v>
      </c>
      <c r="AS50" s="16" t="n">
        <f aca="true">AR50*RAND()</f>
        <v>0.0969960670447442</v>
      </c>
      <c r="AT50" s="16" t="n">
        <f aca="true">AS50*RAND()</f>
        <v>0.0678673204199502</v>
      </c>
      <c r="AU50" s="17" t="n">
        <f aca="true">B50*RAND()</f>
        <v>0.0638961064574641</v>
      </c>
      <c r="AV50" s="16" t="n">
        <f aca="true">AU50*RAND()</f>
        <v>0.0498821454761079</v>
      </c>
      <c r="AW50" s="16" t="n">
        <f aca="true">AV50*RAND()</f>
        <v>0.00652720936534591</v>
      </c>
      <c r="AX50" s="15" t="n">
        <v>0.3731</v>
      </c>
      <c r="AY50" s="16" t="n">
        <f aca="true">AX50*RAND()</f>
        <v>0.0373953306231315</v>
      </c>
      <c r="AZ50" s="16" t="n">
        <f aca="true">AY50*RAND()</f>
        <v>0.0040577224223637</v>
      </c>
      <c r="BA50" s="17" t="n">
        <f aca="true">B50*RAND()</f>
        <v>0.195433427986136</v>
      </c>
      <c r="BB50" s="16" t="n">
        <f aca="true">BA50*RAND()</f>
        <v>0.107985167882658</v>
      </c>
      <c r="BC50" s="16" t="n">
        <f aca="true">BB50*RAND()</f>
        <v>0.00464875962094523</v>
      </c>
      <c r="BD50" s="15" t="n">
        <v>0.398182142857143</v>
      </c>
      <c r="BE50" s="16" t="n">
        <f aca="true">BD50*RAND()</f>
        <v>0.176586420822678</v>
      </c>
      <c r="BF50" s="16" t="n">
        <f aca="true">BE50*RAND()</f>
        <v>0.0275543872425285</v>
      </c>
      <c r="BG50" s="17" t="n">
        <f aca="true">B50*RAND()</f>
        <v>0.328652277822974</v>
      </c>
      <c r="BH50" s="16" t="n">
        <f aca="true">BG50*RAND()</f>
        <v>0.1400813696251</v>
      </c>
      <c r="BI50" s="16" t="n">
        <f aca="true">BH50*RAND()</f>
        <v>0.130768796310356</v>
      </c>
      <c r="BJ50" s="15" t="n">
        <v>0.3773734375</v>
      </c>
      <c r="BK50" s="16" t="n">
        <f aca="true">BJ50*RAND()</f>
        <v>0.273738054548286</v>
      </c>
      <c r="BL50" s="16" t="n">
        <f aca="true">BK50*RAND()</f>
        <v>0.0756449377654101</v>
      </c>
      <c r="BM50" s="17" t="n">
        <f aca="true">B50*RAND()</f>
        <v>0.0218194921960025</v>
      </c>
      <c r="BN50" s="16" t="n">
        <f aca="true">BM50*RAND()</f>
        <v>0.0116358072893153</v>
      </c>
      <c r="BO50" s="16" t="n">
        <f aca="true">BN50*RAND()</f>
        <v>0.00278610710287145</v>
      </c>
      <c r="BP50" s="15" t="n">
        <v>0.382003389830509</v>
      </c>
      <c r="BQ50" s="16" t="n">
        <f aca="true">BP50*RAND()</f>
        <v>0.187899193542474</v>
      </c>
      <c r="BR50" s="16" t="n">
        <f aca="true">BQ50*RAND()</f>
        <v>0.130432212796783</v>
      </c>
      <c r="BS50" s="17" t="n">
        <f aca="true">B50*RAND()</f>
        <v>0.194991693189919</v>
      </c>
      <c r="BT50" s="16" t="n">
        <f aca="true">BS50*RAND()</f>
        <v>0.0801246386706769</v>
      </c>
      <c r="BU50" s="16" t="n">
        <f aca="true">BT50*RAND()</f>
        <v>0.0126120017873562</v>
      </c>
    </row>
    <row r="51" customFormat="false" ht="15" hidden="false" customHeight="false" outlineLevel="0" collapsed="false">
      <c r="A51" s="0" t="s">
        <v>56</v>
      </c>
      <c r="B51" s="15" t="n">
        <v>0.426797931034483</v>
      </c>
      <c r="C51" s="16" t="n">
        <f aca="true">B51*RAND()</f>
        <v>0.379071928723131</v>
      </c>
      <c r="D51" s="16" t="n">
        <f aca="true">C51*RAND()</f>
        <v>0.029337699104307</v>
      </c>
      <c r="E51" s="17" t="n">
        <f aca="true">B51*RAND()</f>
        <v>0.0302455958367097</v>
      </c>
      <c r="F51" s="16" t="n">
        <f aca="true">E51*RAND()</f>
        <v>0.0275996769618583</v>
      </c>
      <c r="G51" s="16" t="n">
        <f aca="true">F51*RAND()</f>
        <v>0.0248133789999499</v>
      </c>
      <c r="H51" s="15" t="n">
        <v>0.407125748502994</v>
      </c>
      <c r="I51" s="16" t="n">
        <f aca="true">H51*RAND()</f>
        <v>0.036773953198609</v>
      </c>
      <c r="J51" s="16" t="n">
        <f aca="true">I51*RAND()</f>
        <v>0.0353657774348733</v>
      </c>
      <c r="K51" s="17" t="n">
        <f aca="true">B51*RAND()</f>
        <v>0.103413316619654</v>
      </c>
      <c r="L51" s="16" t="n">
        <f aca="true">K51*RAND()</f>
        <v>0.0708367067646522</v>
      </c>
      <c r="M51" s="16" t="n">
        <f aca="true">L51*RAND()</f>
        <v>0.0368119829786787</v>
      </c>
      <c r="N51" s="15" t="n">
        <v>0.396180555555556</v>
      </c>
      <c r="O51" s="16" t="n">
        <f aca="true">N51*RAND()</f>
        <v>0.280434931936642</v>
      </c>
      <c r="P51" s="16" t="n">
        <f aca="true">O51*RAND()</f>
        <v>0.163647073905724</v>
      </c>
      <c r="Q51" s="17" t="n">
        <f aca="true">B51*RAND()</f>
        <v>0.0474608150735778</v>
      </c>
      <c r="R51" s="16" t="n">
        <f aca="true">Q51*RAND()</f>
        <v>0.0227100609778011</v>
      </c>
      <c r="S51" s="16" t="n">
        <f aca="true">R51*RAND()</f>
        <v>0.0124216134857348</v>
      </c>
      <c r="T51" s="15" t="n">
        <v>5.26710204081633</v>
      </c>
      <c r="U51" s="16" t="n">
        <f aca="true">T51*RAND()</f>
        <v>2.22135282454846</v>
      </c>
      <c r="V51" s="16" t="n">
        <f aca="true">U51*RAND()</f>
        <v>1.01628942986392</v>
      </c>
      <c r="W51" s="17" t="n">
        <f aca="true">B51*RAND()</f>
        <v>0.269575179999405</v>
      </c>
      <c r="X51" s="16" t="n">
        <f aca="true">W51*RAND()</f>
        <v>0.10894579536185</v>
      </c>
      <c r="Y51" s="16" t="n">
        <f aca="true">X51*RAND()</f>
        <v>0.0301516239738337</v>
      </c>
      <c r="Z51" s="15" t="n">
        <v>0.411305797101449</v>
      </c>
      <c r="AA51" s="16" t="n">
        <f aca="true">Z51*RAND()</f>
        <v>0.365163851373089</v>
      </c>
      <c r="AB51" s="16" t="n">
        <f aca="true">AA51*RAND()</f>
        <v>0.217059335199326</v>
      </c>
      <c r="AC51" s="17" t="n">
        <f aca="true">B51*RAND()</f>
        <v>0.258729106193242</v>
      </c>
      <c r="AD51" s="16" t="n">
        <f aca="true">AC51*RAND()</f>
        <v>0.232747810733129</v>
      </c>
      <c r="AE51" s="16" t="n">
        <f aca="true">AD51*RAND()</f>
        <v>0.0166878849554816</v>
      </c>
      <c r="AF51" s="15" t="n">
        <v>0.2975</v>
      </c>
      <c r="AG51" s="16" t="n">
        <f aca="true">AF51*RAND()</f>
        <v>0.0234468532483985</v>
      </c>
      <c r="AH51" s="16" t="n">
        <f aca="true">AG51*RAND()</f>
        <v>0.0156681794329937</v>
      </c>
      <c r="AI51" s="17" t="n">
        <f aca="true">B51*RAND()</f>
        <v>0.267572240179085</v>
      </c>
      <c r="AJ51" s="16" t="n">
        <f aca="true">AI51*RAND()</f>
        <v>0.0135442502081656</v>
      </c>
      <c r="AK51" s="16" t="n">
        <f aca="true">AJ51*RAND()</f>
        <v>0.00678097239555632</v>
      </c>
      <c r="AL51" s="15" t="n">
        <v>0</v>
      </c>
      <c r="AM51" s="16" t="n">
        <f aca="true">AL51*RAND()</f>
        <v>0</v>
      </c>
      <c r="AN51" s="16" t="n">
        <f aca="true">AM51*RAND()</f>
        <v>0</v>
      </c>
      <c r="AO51" s="17" t="n">
        <f aca="true">B51*RAND()</f>
        <v>0.108718076266249</v>
      </c>
      <c r="AP51" s="16" t="n">
        <f aca="true">AO51*RAND()</f>
        <v>0.0336659015153641</v>
      </c>
      <c r="AQ51" s="16" t="n">
        <f aca="true">AP51*RAND()</f>
        <v>0.0245462988414916</v>
      </c>
      <c r="AR51" s="15" t="n">
        <v>0.54</v>
      </c>
      <c r="AS51" s="16" t="n">
        <f aca="true">AR51*RAND()</f>
        <v>0.115309855820163</v>
      </c>
      <c r="AT51" s="16" t="n">
        <f aca="true">AS51*RAND()</f>
        <v>0.0958395408349463</v>
      </c>
      <c r="AU51" s="17" t="n">
        <f aca="true">B51*RAND()</f>
        <v>0.196393231932659</v>
      </c>
      <c r="AV51" s="16" t="n">
        <f aca="true">AU51*RAND()</f>
        <v>0.192622934858556</v>
      </c>
      <c r="AW51" s="16" t="n">
        <f aca="true">AV51*RAND()</f>
        <v>0.0701136937729588</v>
      </c>
      <c r="AX51" s="15" t="n">
        <v>6.40166666666667</v>
      </c>
      <c r="AY51" s="16" t="n">
        <f aca="true">AX51*RAND()</f>
        <v>3.85426875101139</v>
      </c>
      <c r="AZ51" s="16" t="n">
        <f aca="true">AY51*RAND()</f>
        <v>1.63298871133634</v>
      </c>
      <c r="BA51" s="17" t="n">
        <f aca="true">B51*RAND()</f>
        <v>0.388286690770052</v>
      </c>
      <c r="BB51" s="16" t="n">
        <f aca="true">BA51*RAND()</f>
        <v>0.136142410231611</v>
      </c>
      <c r="BC51" s="16" t="n">
        <f aca="true">BB51*RAND()</f>
        <v>0.0548144353829999</v>
      </c>
      <c r="BD51" s="15" t="n">
        <v>0.617260344827586</v>
      </c>
      <c r="BE51" s="16" t="n">
        <f aca="true">BD51*RAND()</f>
        <v>0.152550473893639</v>
      </c>
      <c r="BF51" s="16" t="n">
        <f aca="true">BE51*RAND()</f>
        <v>0.0368337934286137</v>
      </c>
      <c r="BG51" s="17" t="n">
        <f aca="true">B51*RAND()</f>
        <v>0.245314282786007</v>
      </c>
      <c r="BH51" s="16" t="n">
        <f aca="true">BG51*RAND()</f>
        <v>0.0623298543905242</v>
      </c>
      <c r="BI51" s="16" t="n">
        <f aca="true">BH51*RAND()</f>
        <v>0.0122243264009696</v>
      </c>
      <c r="BJ51" s="15" t="n">
        <v>1.47401846153846</v>
      </c>
      <c r="BK51" s="16" t="n">
        <f aca="true">BJ51*RAND()</f>
        <v>1.41862741736819</v>
      </c>
      <c r="BL51" s="16" t="n">
        <f aca="true">BK51*RAND()</f>
        <v>1.27430411293535</v>
      </c>
      <c r="BM51" s="17" t="n">
        <f aca="true">B51*RAND()</f>
        <v>0.101585230262769</v>
      </c>
      <c r="BN51" s="16" t="n">
        <f aca="true">BM51*RAND()</f>
        <v>0.062981607796866</v>
      </c>
      <c r="BO51" s="16" t="n">
        <f aca="true">BN51*RAND()</f>
        <v>0.0605196370811372</v>
      </c>
      <c r="BP51" s="15" t="n">
        <v>0.448808771929825</v>
      </c>
      <c r="BQ51" s="16" t="n">
        <f aca="true">BP51*RAND()</f>
        <v>0.0946705548149999</v>
      </c>
      <c r="BR51" s="16" t="n">
        <f aca="true">BQ51*RAND()</f>
        <v>0.0333783562610026</v>
      </c>
      <c r="BS51" s="17" t="n">
        <f aca="true">B51*RAND()</f>
        <v>0.167288582355893</v>
      </c>
      <c r="BT51" s="16" t="n">
        <f aca="true">BS51*RAND()</f>
        <v>0.000467662152001499</v>
      </c>
      <c r="BU51" s="16" t="n">
        <f aca="true">BT51*RAND()</f>
        <v>0.000118915914560012</v>
      </c>
    </row>
    <row r="52" customFormat="false" ht="15" hidden="false" customHeight="false" outlineLevel="0" collapsed="false">
      <c r="A52" s="0" t="s">
        <v>57</v>
      </c>
      <c r="B52" s="15" t="n">
        <v>0.296688405797101</v>
      </c>
      <c r="C52" s="16" t="n">
        <f aca="true">B52*RAND()</f>
        <v>0.294683450692372</v>
      </c>
      <c r="D52" s="16" t="n">
        <f aca="true">C52*RAND()</f>
        <v>0.113543674836329</v>
      </c>
      <c r="E52" s="17" t="n">
        <f aca="true">B52*RAND()</f>
        <v>0.136846409869844</v>
      </c>
      <c r="F52" s="16" t="n">
        <f aca="true">E52*RAND()</f>
        <v>0.0536571033117136</v>
      </c>
      <c r="G52" s="16" t="n">
        <f aca="true">F52*RAND()</f>
        <v>0.00563028405833185</v>
      </c>
      <c r="H52" s="15" t="n">
        <v>0.321076923076923</v>
      </c>
      <c r="I52" s="16" t="n">
        <f aca="true">H52*RAND()</f>
        <v>0.187196109808572</v>
      </c>
      <c r="J52" s="16" t="n">
        <f aca="true">I52*RAND()</f>
        <v>0.00280753896020129</v>
      </c>
      <c r="K52" s="17" t="n">
        <f aca="true">B52*RAND()</f>
        <v>0.142999668353247</v>
      </c>
      <c r="L52" s="16" t="n">
        <f aca="true">K52*RAND()</f>
        <v>0.0699970071200551</v>
      </c>
      <c r="M52" s="16" t="n">
        <f aca="true">L52*RAND()</f>
        <v>0.00533263138771448</v>
      </c>
      <c r="N52" s="15" t="n">
        <v>0.304782608695652</v>
      </c>
      <c r="O52" s="16" t="n">
        <f aca="true">N52*RAND()</f>
        <v>0.0686089423765923</v>
      </c>
      <c r="P52" s="16" t="n">
        <f aca="true">O52*RAND()</f>
        <v>0.0103098946697926</v>
      </c>
      <c r="Q52" s="17" t="n">
        <f aca="true">B52*RAND()</f>
        <v>0.0822799781987262</v>
      </c>
      <c r="R52" s="16" t="n">
        <f aca="true">Q52*RAND()</f>
        <v>0.0732496670661902</v>
      </c>
      <c r="S52" s="16" t="n">
        <f aca="true">R52*RAND()</f>
        <v>0.0627585382689491</v>
      </c>
      <c r="T52" s="15" t="n">
        <v>0.3615</v>
      </c>
      <c r="U52" s="16" t="n">
        <f aca="true">T52*RAND()</f>
        <v>0.298090207838751</v>
      </c>
      <c r="V52" s="16" t="n">
        <f aca="true">U52*RAND()</f>
        <v>0.106939849278151</v>
      </c>
      <c r="W52" s="17" t="n">
        <f aca="true">B52*RAND()</f>
        <v>0.249027555156456</v>
      </c>
      <c r="X52" s="16" t="n">
        <f aca="true">W52*RAND()</f>
        <v>0.0672866765226582</v>
      </c>
      <c r="Y52" s="16" t="n">
        <f aca="true">X52*RAND()</f>
        <v>0.00588742637811862</v>
      </c>
      <c r="Z52" s="15" t="n">
        <v>0.312227272727273</v>
      </c>
      <c r="AA52" s="16" t="n">
        <f aca="true">Z52*RAND()</f>
        <v>0.198980992299777</v>
      </c>
      <c r="AB52" s="16" t="n">
        <f aca="true">AA52*RAND()</f>
        <v>0.0668410965976096</v>
      </c>
      <c r="AC52" s="17" t="n">
        <f aca="true">B52*RAND()</f>
        <v>0.181114971567528</v>
      </c>
      <c r="AD52" s="16" t="n">
        <f aca="true">AC52*RAND()</f>
        <v>0.113031611562407</v>
      </c>
      <c r="AE52" s="16" t="n">
        <f aca="true">AD52*RAND()</f>
        <v>0.0199632786603384</v>
      </c>
      <c r="AF52" s="15" t="n">
        <v>0.2075</v>
      </c>
      <c r="AG52" s="16" t="n">
        <f aca="true">AF52*RAND()</f>
        <v>0.180397041577948</v>
      </c>
      <c r="AH52" s="16" t="n">
        <f aca="true">AG52*RAND()</f>
        <v>0.0505072722307063</v>
      </c>
      <c r="AI52" s="17" t="n">
        <f aca="true">B52*RAND()</f>
        <v>0.0744856541512207</v>
      </c>
      <c r="AJ52" s="16" t="n">
        <f aca="true">AI52*RAND()</f>
        <v>0.0359698114555207</v>
      </c>
      <c r="AK52" s="16" t="n">
        <f aca="true">AJ52*RAND()</f>
        <v>0.0142663057335939</v>
      </c>
      <c r="AL52" s="15" t="n">
        <v>0</v>
      </c>
      <c r="AM52" s="16" t="n">
        <f aca="true">AL52*RAND()</f>
        <v>0</v>
      </c>
      <c r="AN52" s="16" t="n">
        <f aca="true">AM52*RAND()</f>
        <v>0</v>
      </c>
      <c r="AO52" s="17" t="n">
        <f aca="true">B52*RAND()</f>
        <v>0.0461063789877617</v>
      </c>
      <c r="AP52" s="16" t="n">
        <f aca="true">AO52*RAND()</f>
        <v>0.00139867513200117</v>
      </c>
      <c r="AQ52" s="16" t="n">
        <f aca="true">AP52*RAND()</f>
        <v>0.000119186225304436</v>
      </c>
      <c r="AR52" s="15" t="n">
        <v>0.405</v>
      </c>
      <c r="AS52" s="16" t="n">
        <f aca="true">AR52*RAND()</f>
        <v>0.336696552666883</v>
      </c>
      <c r="AT52" s="16" t="n">
        <f aca="true">AS52*RAND()</f>
        <v>0.301329928108621</v>
      </c>
      <c r="AU52" s="17" t="n">
        <f aca="true">B52*RAND()</f>
        <v>0.208520536784099</v>
      </c>
      <c r="AV52" s="16" t="n">
        <f aca="true">AU52*RAND()</f>
        <v>0.151127019841854</v>
      </c>
      <c r="AW52" s="16" t="n">
        <f aca="true">AV52*RAND()</f>
        <v>0.125536231388099</v>
      </c>
      <c r="AX52" s="15" t="n">
        <v>0.3515</v>
      </c>
      <c r="AY52" s="16" t="n">
        <f aca="true">AX52*RAND()</f>
        <v>0.184188026892806</v>
      </c>
      <c r="AZ52" s="16" t="n">
        <f aca="true">AY52*RAND()</f>
        <v>0.161479272868549</v>
      </c>
      <c r="BA52" s="17" t="n">
        <f aca="true">B52*RAND()</f>
        <v>0.0779604593949225</v>
      </c>
      <c r="BB52" s="16" t="n">
        <f aca="true">BA52*RAND()</f>
        <v>0.00166904069295987</v>
      </c>
      <c r="BC52" s="16" t="n">
        <f aca="true">BB52*RAND()</f>
        <v>0.00147355592073986</v>
      </c>
      <c r="BD52" s="15" t="n">
        <v>0.365185185185185</v>
      </c>
      <c r="BE52" s="16" t="n">
        <f aca="true">BD52*RAND()</f>
        <v>0.317901554058858</v>
      </c>
      <c r="BF52" s="16" t="n">
        <f aca="true">BE52*RAND()</f>
        <v>0.154283164442639</v>
      </c>
      <c r="BG52" s="17" t="n">
        <f aca="true">B52*RAND()</f>
        <v>0.208002904610739</v>
      </c>
      <c r="BH52" s="16" t="n">
        <f aca="true">BG52*RAND()</f>
        <v>0.160558350725369</v>
      </c>
      <c r="BI52" s="16" t="n">
        <f aca="true">BH52*RAND()</f>
        <v>0.0139215908684797</v>
      </c>
      <c r="BJ52" s="15" t="n">
        <v>0.340266666666667</v>
      </c>
      <c r="BK52" s="16" t="n">
        <f aca="true">BJ52*RAND()</f>
        <v>0.109440390163338</v>
      </c>
      <c r="BL52" s="16" t="n">
        <f aca="true">BK52*RAND()</f>
        <v>0.0433943572458036</v>
      </c>
      <c r="BM52" s="17" t="n">
        <f aca="true">B52*RAND()</f>
        <v>0.262142486656581</v>
      </c>
      <c r="BN52" s="16" t="n">
        <f aca="true">BM52*RAND()</f>
        <v>0.162237205233175</v>
      </c>
      <c r="BO52" s="16" t="n">
        <f aca="true">BN52*RAND()</f>
        <v>0.0923489485862189</v>
      </c>
      <c r="BP52" s="15" t="n">
        <v>0.353018867924528</v>
      </c>
      <c r="BQ52" s="16" t="n">
        <f aca="true">BP52*RAND()</f>
        <v>0.107072092511678</v>
      </c>
      <c r="BR52" s="16" t="n">
        <f aca="true">BQ52*RAND()</f>
        <v>0.0081707730153346</v>
      </c>
      <c r="BS52" s="17" t="n">
        <f aca="true">B52*RAND()</f>
        <v>0.164417140436394</v>
      </c>
      <c r="BT52" s="16" t="n">
        <f aca="true">BS52*RAND()</f>
        <v>0.0671098921814109</v>
      </c>
      <c r="BU52" s="16" t="n">
        <f aca="true">BT52*RAND()</f>
        <v>0.040038366602304</v>
      </c>
    </row>
    <row r="53" customFormat="false" ht="15" hidden="false" customHeight="false" outlineLevel="0" collapsed="false">
      <c r="A53" s="0" t="s">
        <v>58</v>
      </c>
      <c r="B53" s="15" t="n">
        <v>0.0900072463768116</v>
      </c>
      <c r="C53" s="16" t="n">
        <f aca="true">B53*RAND()</f>
        <v>0.0469309727516108</v>
      </c>
      <c r="D53" s="16" t="n">
        <f aca="true">C53*RAND()</f>
        <v>0.0073071714890356</v>
      </c>
      <c r="E53" s="17" t="n">
        <f aca="true">B53*RAND()</f>
        <v>0.0671453419954575</v>
      </c>
      <c r="F53" s="16" t="n">
        <f aca="true">E53*RAND()</f>
        <v>0.018333539980217</v>
      </c>
      <c r="G53" s="16" t="n">
        <f aca="true">F53*RAND()</f>
        <v>0.014724902489932</v>
      </c>
      <c r="H53" s="15" t="n">
        <v>0.100705128205128</v>
      </c>
      <c r="I53" s="16" t="n">
        <f aca="true">H53*RAND()</f>
        <v>0.0485953711405629</v>
      </c>
      <c r="J53" s="16" t="n">
        <f aca="true">I53*RAND()</f>
        <v>0.0181489308741943</v>
      </c>
      <c r="K53" s="17" t="n">
        <f aca="true">B53*RAND()</f>
        <v>0.049182900413661</v>
      </c>
      <c r="L53" s="16" t="n">
        <f aca="true">K53*RAND()</f>
        <v>0.036370207100056</v>
      </c>
      <c r="M53" s="16" t="n">
        <f aca="true">L53*RAND()</f>
        <v>0.013712325044932</v>
      </c>
      <c r="N53" s="15" t="n">
        <v>0.090927536231884</v>
      </c>
      <c r="O53" s="16" t="n">
        <f aca="true">N53*RAND()</f>
        <v>0.0391196152268451</v>
      </c>
      <c r="P53" s="16" t="n">
        <f aca="true">O53*RAND()</f>
        <v>0.0297201466980027</v>
      </c>
      <c r="Q53" s="17" t="n">
        <f aca="true">B53*RAND()</f>
        <v>0.0133421069779716</v>
      </c>
      <c r="R53" s="16" t="n">
        <f aca="true">Q53*RAND()</f>
        <v>0.0123208172018841</v>
      </c>
      <c r="S53" s="16" t="n">
        <f aca="true">R53*RAND()</f>
        <v>0.00565760036333518</v>
      </c>
      <c r="T53" s="15" t="n">
        <v>0.101863636363636</v>
      </c>
      <c r="U53" s="16" t="n">
        <f aca="true">T53*RAND()</f>
        <v>0.0772834459661322</v>
      </c>
      <c r="V53" s="16" t="n">
        <f aca="true">U53*RAND()</f>
        <v>0.0321730759152428</v>
      </c>
      <c r="W53" s="17" t="n">
        <f aca="true">B53*RAND()</f>
        <v>0.0189358425007884</v>
      </c>
      <c r="X53" s="16" t="n">
        <f aca="true">W53*RAND()</f>
        <v>0.0164360033371199</v>
      </c>
      <c r="Y53" s="16" t="n">
        <f aca="true">X53*RAND()</f>
        <v>0.00420355766603193</v>
      </c>
      <c r="Z53" s="15" t="n">
        <v>0.103545454545455</v>
      </c>
      <c r="AA53" s="16" t="n">
        <f aca="true">Z53*RAND()</f>
        <v>0.0986348078611798</v>
      </c>
      <c r="AB53" s="16" t="n">
        <f aca="true">AA53*RAND()</f>
        <v>0.0323102841102496</v>
      </c>
      <c r="AC53" s="17" t="n">
        <f aca="true">B53*RAND()</f>
        <v>0.0332761462671443</v>
      </c>
      <c r="AD53" s="16" t="n">
        <f aca="true">AC53*RAND()</f>
        <v>0.00182882713631244</v>
      </c>
      <c r="AE53" s="16" t="n">
        <f aca="true">AD53*RAND()</f>
        <v>0.00114279019759246</v>
      </c>
      <c r="AF53" s="15" t="n">
        <v>0.09</v>
      </c>
      <c r="AG53" s="16" t="n">
        <f aca="true">AF53*RAND()</f>
        <v>0.000166782345365206</v>
      </c>
      <c r="AH53" s="16" t="n">
        <f aca="true">AG53*RAND()</f>
        <v>4.43685064280248E-005</v>
      </c>
      <c r="AI53" s="17" t="n">
        <f aca="true">B53*RAND()</f>
        <v>0.0670685114174513</v>
      </c>
      <c r="AJ53" s="16" t="n">
        <f aca="true">AI53*RAND()</f>
        <v>0.0502136870527385</v>
      </c>
      <c r="AK53" s="16" t="n">
        <f aca="true">AJ53*RAND()</f>
        <v>0.0404728767841439</v>
      </c>
      <c r="AL53" s="15" t="n">
        <v>0</v>
      </c>
      <c r="AM53" s="16" t="n">
        <f aca="true">AL53*RAND()</f>
        <v>0</v>
      </c>
      <c r="AN53" s="16" t="n">
        <f aca="true">AM53*RAND()</f>
        <v>0</v>
      </c>
      <c r="AO53" s="17" t="n">
        <f aca="true">B53*RAND()</f>
        <v>0.0254508828159346</v>
      </c>
      <c r="AP53" s="16" t="n">
        <f aca="true">AO53*RAND()</f>
        <v>0.0197143310777892</v>
      </c>
      <c r="AQ53" s="16" t="n">
        <f aca="true">AP53*RAND()</f>
        <v>0.00333855098904125</v>
      </c>
      <c r="AR53" s="15" t="n">
        <v>0.13</v>
      </c>
      <c r="AS53" s="16" t="n">
        <f aca="true">AR53*RAND()</f>
        <v>0.0406613709260743</v>
      </c>
      <c r="AT53" s="16" t="n">
        <f aca="true">AS53*RAND()</f>
        <v>0.0103741537026542</v>
      </c>
      <c r="AU53" s="17" t="n">
        <f aca="true">B53*RAND()</f>
        <v>0.0248422898218348</v>
      </c>
      <c r="AV53" s="16" t="n">
        <f aca="true">AU53*RAND()</f>
        <v>0.00299679407121413</v>
      </c>
      <c r="AW53" s="16" t="n">
        <f aca="true">AV53*RAND()</f>
        <v>0.00156271676628794</v>
      </c>
      <c r="AX53" s="15" t="n">
        <v>0.092</v>
      </c>
      <c r="AY53" s="16" t="n">
        <f aca="true">AX53*RAND()</f>
        <v>0.0910654468555102</v>
      </c>
      <c r="AZ53" s="16" t="n">
        <f aca="true">AY53*RAND()</f>
        <v>0.0535472758018295</v>
      </c>
      <c r="BA53" s="17" t="n">
        <f aca="true">B53*RAND()</f>
        <v>0.0787433086076671</v>
      </c>
      <c r="BB53" s="16" t="n">
        <f aca="true">BA53*RAND()</f>
        <v>0.0748194484611728</v>
      </c>
      <c r="BC53" s="16" t="n">
        <f aca="true">BB53*RAND()</f>
        <v>0.0286069411386184</v>
      </c>
      <c r="BD53" s="15" t="n">
        <v>0.10087037037037</v>
      </c>
      <c r="BE53" s="16" t="n">
        <f aca="true">BD53*RAND()</f>
        <v>0.00682555720065661</v>
      </c>
      <c r="BF53" s="16" t="n">
        <f aca="true">BE53*RAND()</f>
        <v>0.00619419020171152</v>
      </c>
      <c r="BG53" s="17" t="n">
        <f aca="true">B53*RAND()</f>
        <v>0.0523638427491831</v>
      </c>
      <c r="BH53" s="16" t="n">
        <f aca="true">BG53*RAND()</f>
        <v>0.0127235040094226</v>
      </c>
      <c r="BI53" s="16" t="n">
        <f aca="true">BH53*RAND()</f>
        <v>0.00253258852071679</v>
      </c>
      <c r="BJ53" s="15" t="n">
        <v>0.0997833333333333</v>
      </c>
      <c r="BK53" s="16" t="n">
        <f aca="true">BJ53*RAND()</f>
        <v>0.0818820402018556</v>
      </c>
      <c r="BL53" s="16" t="n">
        <f aca="true">BK53*RAND()</f>
        <v>0.0649267904427992</v>
      </c>
      <c r="BM53" s="17" t="n">
        <f aca="true">B53*RAND()</f>
        <v>0.0370956269846836</v>
      </c>
      <c r="BN53" s="16" t="n">
        <f aca="true">BM53*RAND()</f>
        <v>0.000667212356035958</v>
      </c>
      <c r="BO53" s="16" t="n">
        <f aca="true">BN53*RAND()</f>
        <v>0.000350274950925228</v>
      </c>
      <c r="BP53" s="15" t="n">
        <v>0.0956603773584906</v>
      </c>
      <c r="BQ53" s="16" t="n">
        <f aca="true">BP53*RAND()</f>
        <v>0.0860873255978618</v>
      </c>
      <c r="BR53" s="16" t="n">
        <f aca="true">BQ53*RAND()</f>
        <v>0.0599278791797025</v>
      </c>
      <c r="BS53" s="17" t="n">
        <f aca="true">B53*RAND()</f>
        <v>0.029208204961242</v>
      </c>
      <c r="BT53" s="16" t="n">
        <f aca="true">BS53*RAND()</f>
        <v>0.02510443853289</v>
      </c>
      <c r="BU53" s="16" t="n">
        <f aca="true">BT53*RAND()</f>
        <v>0.00357011560793207</v>
      </c>
    </row>
    <row r="54" customFormat="false" ht="15" hidden="false" customHeight="false" outlineLevel="0" collapsed="false">
      <c r="A54" s="0" t="s">
        <v>59</v>
      </c>
      <c r="B54" s="15" t="n">
        <v>0.0922391304347826</v>
      </c>
      <c r="C54" s="16" t="n">
        <f aca="true">B54*RAND()</f>
        <v>0.0556526865722017</v>
      </c>
      <c r="D54" s="16" t="n">
        <f aca="true">C54*RAND()</f>
        <v>0.0550863036556971</v>
      </c>
      <c r="E54" s="17" t="n">
        <f aca="true">B54*RAND()</f>
        <v>0.0185036129798454</v>
      </c>
      <c r="F54" s="16" t="n">
        <f aca="true">E54*RAND()</f>
        <v>0.0154589790156118</v>
      </c>
      <c r="G54" s="16" t="n">
        <f aca="true">F54*RAND()</f>
        <v>0.00403701436874799</v>
      </c>
      <c r="H54" s="15" t="n">
        <v>0.105294871794872</v>
      </c>
      <c r="I54" s="16" t="n">
        <f aca="true">H54*RAND()</f>
        <v>0.0771565629866742</v>
      </c>
      <c r="J54" s="16" t="n">
        <f aca="true">I54*RAND()</f>
        <v>0.0200757805301624</v>
      </c>
      <c r="K54" s="17" t="n">
        <f aca="true">B54*RAND()</f>
        <v>0.0651440397249533</v>
      </c>
      <c r="L54" s="16" t="n">
        <f aca="true">K54*RAND()</f>
        <v>0.0319690173019951</v>
      </c>
      <c r="M54" s="16" t="n">
        <f aca="true">L54*RAND()</f>
        <v>0.0155593542448019</v>
      </c>
      <c r="N54" s="15" t="n">
        <v>0.0944347826086957</v>
      </c>
      <c r="O54" s="16" t="n">
        <f aca="true">N54*RAND()</f>
        <v>0.0717031314755049</v>
      </c>
      <c r="P54" s="16" t="n">
        <f aca="true">O54*RAND()</f>
        <v>0.0153059674421911</v>
      </c>
      <c r="Q54" s="17" t="n">
        <f aca="true">B54*RAND()</f>
        <v>0.0225522611988064</v>
      </c>
      <c r="R54" s="16" t="n">
        <f aca="true">Q54*RAND()</f>
        <v>0.0120129011233515</v>
      </c>
      <c r="S54" s="16" t="n">
        <f aca="true">R54*RAND()</f>
        <v>0.00450510249897135</v>
      </c>
      <c r="T54" s="15" t="n">
        <v>0.117704545454545</v>
      </c>
      <c r="U54" s="16" t="n">
        <f aca="true">T54*RAND()</f>
        <v>0.0434197789727606</v>
      </c>
      <c r="V54" s="16" t="n">
        <f aca="true">U54*RAND()</f>
        <v>0.0161442305008534</v>
      </c>
      <c r="W54" s="17" t="n">
        <f aca="true">B54*RAND()</f>
        <v>0.0693704692358856</v>
      </c>
      <c r="X54" s="16" t="n">
        <f aca="true">W54*RAND()</f>
        <v>0.0381078123305049</v>
      </c>
      <c r="Y54" s="16" t="n">
        <f aca="true">X54*RAND()</f>
        <v>0.0147922638335822</v>
      </c>
      <c r="Z54" s="15" t="n">
        <v>0.114757575757576</v>
      </c>
      <c r="AA54" s="16" t="n">
        <f aca="true">Z54*RAND()</f>
        <v>0.0749750108066877</v>
      </c>
      <c r="AB54" s="16" t="n">
        <f aca="true">AA54*RAND()</f>
        <v>0.0458092427682008</v>
      </c>
      <c r="AC54" s="17" t="n">
        <f aca="true">B54*RAND()</f>
        <v>0.0735300239834652</v>
      </c>
      <c r="AD54" s="16" t="n">
        <f aca="true">AC54*RAND()</f>
        <v>0.0498656006980562</v>
      </c>
      <c r="AE54" s="16" t="n">
        <f aca="true">AD54*RAND()</f>
        <v>0.0386426614427753</v>
      </c>
      <c r="AF54" s="15" t="n">
        <v>0.08</v>
      </c>
      <c r="AG54" s="16" t="n">
        <f aca="true">AF54*RAND()</f>
        <v>0.0768827406321992</v>
      </c>
      <c r="AH54" s="16" t="n">
        <f aca="true">AG54*RAND()</f>
        <v>0.0633091714907725</v>
      </c>
      <c r="AI54" s="17" t="n">
        <f aca="true">B54*RAND()</f>
        <v>0.0149623032031355</v>
      </c>
      <c r="AJ54" s="16" t="n">
        <f aca="true">AI54*RAND()</f>
        <v>0.00404297008378692</v>
      </c>
      <c r="AK54" s="16" t="n">
        <f aca="true">AJ54*RAND()</f>
        <v>0.00272921681582373</v>
      </c>
      <c r="AL54" s="15" t="n">
        <v>0</v>
      </c>
      <c r="AM54" s="16" t="n">
        <f aca="true">AL54*RAND()</f>
        <v>0</v>
      </c>
      <c r="AN54" s="16" t="n">
        <f aca="true">AM54*RAND()</f>
        <v>0</v>
      </c>
      <c r="AO54" s="17" t="n">
        <f aca="true">B54*RAND()</f>
        <v>0.0140073945576688</v>
      </c>
      <c r="AP54" s="16" t="n">
        <f aca="true">AO54*RAND()</f>
        <v>0.00426607740035281</v>
      </c>
      <c r="AQ54" s="16" t="n">
        <f aca="true">AP54*RAND()</f>
        <v>0.00379684535198506</v>
      </c>
      <c r="AR54" s="15" t="n">
        <v>0.13</v>
      </c>
      <c r="AS54" s="16" t="n">
        <f aca="true">AR54*RAND()</f>
        <v>0.110560695733287</v>
      </c>
      <c r="AT54" s="16" t="n">
        <f aca="true">AS54*RAND()</f>
        <v>0.0744436434824319</v>
      </c>
      <c r="AU54" s="17" t="n">
        <f aca="true">B54*RAND()</f>
        <v>0.0715939314668604</v>
      </c>
      <c r="AV54" s="16" t="n">
        <f aca="true">AU54*RAND()</f>
        <v>0.043198941037087</v>
      </c>
      <c r="AW54" s="16" t="n">
        <f aca="true">AV54*RAND()</f>
        <v>0.0420938215289626</v>
      </c>
      <c r="AX54" s="15" t="n">
        <v>0.1</v>
      </c>
      <c r="AY54" s="16" t="n">
        <f aca="true">AX54*RAND()</f>
        <v>0.0471730203102312</v>
      </c>
      <c r="AZ54" s="16" t="n">
        <f aca="true">AY54*RAND()</f>
        <v>0.0367237195486593</v>
      </c>
      <c r="BA54" s="17" t="n">
        <f aca="true">B54*RAND()</f>
        <v>0.0510882127212089</v>
      </c>
      <c r="BB54" s="16" t="n">
        <f aca="true">BA54*RAND()</f>
        <v>0.0496172100501977</v>
      </c>
      <c r="BC54" s="16" t="n">
        <f aca="true">BB54*RAND()</f>
        <v>0.0213723747362351</v>
      </c>
      <c r="BD54" s="15" t="n">
        <v>0.119148148148148</v>
      </c>
      <c r="BE54" s="16" t="n">
        <f aca="true">BD54*RAND()</f>
        <v>0.0858693566232328</v>
      </c>
      <c r="BF54" s="16" t="n">
        <f aca="true">BE54*RAND()</f>
        <v>0.0624107069941287</v>
      </c>
      <c r="BG54" s="17" t="n">
        <f aca="true">B54*RAND()</f>
        <v>0.0528024364668786</v>
      </c>
      <c r="BH54" s="16" t="n">
        <f aca="true">BG54*RAND()</f>
        <v>0.0137830799649137</v>
      </c>
      <c r="BI54" s="16" t="n">
        <f aca="true">BH54*RAND()</f>
        <v>0.00205314231461165</v>
      </c>
      <c r="BJ54" s="15" t="n">
        <v>0.116066666666667</v>
      </c>
      <c r="BK54" s="16" t="n">
        <f aca="true">BJ54*RAND()</f>
        <v>0.0940598385569687</v>
      </c>
      <c r="BL54" s="16" t="n">
        <f aca="true">BK54*RAND()</f>
        <v>0.0353496276230627</v>
      </c>
      <c r="BM54" s="17" t="n">
        <f aca="true">B54*RAND()</f>
        <v>0.0659813724455058</v>
      </c>
      <c r="BN54" s="16" t="n">
        <f aca="true">BM54*RAND()</f>
        <v>0.0571806057406879</v>
      </c>
      <c r="BO54" s="16" t="n">
        <f aca="true">BN54*RAND()</f>
        <v>0.0417514217686826</v>
      </c>
      <c r="BP54" s="15" t="n">
        <v>0.117358490566038</v>
      </c>
      <c r="BQ54" s="16" t="n">
        <f aca="true">BP54*RAND()</f>
        <v>0.0210744299748854</v>
      </c>
      <c r="BR54" s="16" t="n">
        <f aca="true">BQ54*RAND()</f>
        <v>0.00838866149751798</v>
      </c>
      <c r="BS54" s="17" t="n">
        <f aca="true">B54*RAND()</f>
        <v>0.00741384994704558</v>
      </c>
      <c r="BT54" s="16" t="n">
        <f aca="true">BS54*RAND()</f>
        <v>0.005780894556015</v>
      </c>
      <c r="BU54" s="16" t="n">
        <f aca="true">BT54*RAND()</f>
        <v>0.00290804578160296</v>
      </c>
    </row>
    <row r="55" customFormat="false" ht="15" hidden="false" customHeight="false" outlineLevel="0" collapsed="false">
      <c r="A55" s="0" t="s">
        <v>60</v>
      </c>
      <c r="B55" s="15" t="n">
        <v>0.52872463768116</v>
      </c>
      <c r="C55" s="16" t="n">
        <f aca="true">B55*RAND()</f>
        <v>0.135358903107481</v>
      </c>
      <c r="D55" s="16" t="n">
        <f aca="true">C55*RAND()</f>
        <v>0.0523884190143669</v>
      </c>
      <c r="E55" s="17" t="n">
        <f aca="true">B55*RAND()</f>
        <v>0.507808839564656</v>
      </c>
      <c r="F55" s="16" t="n">
        <f aca="true">E55*RAND()</f>
        <v>0.339955626654812</v>
      </c>
      <c r="G55" s="16" t="n">
        <f aca="true">F55*RAND()</f>
        <v>0.320305974218874</v>
      </c>
      <c r="H55" s="15" t="n">
        <v>0.473852564102564</v>
      </c>
      <c r="I55" s="16" t="n">
        <f aca="true">H55*RAND()</f>
        <v>0.0652509318279777</v>
      </c>
      <c r="J55" s="16" t="n">
        <f aca="true">I55*RAND()</f>
        <v>0.0357391033305419</v>
      </c>
      <c r="K55" s="17" t="n">
        <f aca="true">B55*RAND()</f>
        <v>0.506683842912125</v>
      </c>
      <c r="L55" s="16" t="n">
        <f aca="true">K55*RAND()</f>
        <v>0.424605351578121</v>
      </c>
      <c r="M55" s="16" t="n">
        <f aca="true">L55*RAND()</f>
        <v>0.363801710448288</v>
      </c>
      <c r="N55" s="15" t="n">
        <v>0.509405797101449</v>
      </c>
      <c r="O55" s="16" t="n">
        <f aca="true">N55*RAND()</f>
        <v>0.0377458929399447</v>
      </c>
      <c r="P55" s="16" t="n">
        <f aca="true">O55*RAND()</f>
        <v>0.0168213548922475</v>
      </c>
      <c r="Q55" s="17" t="n">
        <f aca="true">B55*RAND()</f>
        <v>0.448771665625627</v>
      </c>
      <c r="R55" s="16" t="n">
        <f aca="true">Q55*RAND()</f>
        <v>0.341161151242789</v>
      </c>
      <c r="S55" s="16" t="n">
        <f aca="true">R55*RAND()</f>
        <v>0.269557724306767</v>
      </c>
      <c r="T55" s="15" t="n">
        <v>0.419613636363636</v>
      </c>
      <c r="U55" s="16" t="n">
        <f aca="true">T55*RAND()</f>
        <v>0.0430646160674612</v>
      </c>
      <c r="V55" s="16" t="n">
        <f aca="true">U55*RAND()</f>
        <v>0.0367821942344638</v>
      </c>
      <c r="W55" s="17" t="n">
        <f aca="true">B55*RAND()</f>
        <v>0.195499945909162</v>
      </c>
      <c r="X55" s="16" t="n">
        <f aca="true">W55*RAND()</f>
        <v>0.0300087330338933</v>
      </c>
      <c r="Y55" s="16" t="n">
        <f aca="true">X55*RAND()</f>
        <v>0.0177715410939678</v>
      </c>
      <c r="Z55" s="15" t="n">
        <v>0.471530303030303</v>
      </c>
      <c r="AA55" s="16" t="n">
        <f aca="true">Z55*RAND()</f>
        <v>0.376749197073399</v>
      </c>
      <c r="AB55" s="16" t="n">
        <f aca="true">AA55*RAND()</f>
        <v>0.110515311167478</v>
      </c>
      <c r="AC55" s="17" t="n">
        <f aca="true">B55*RAND()</f>
        <v>0.52793663528127</v>
      </c>
      <c r="AD55" s="16" t="n">
        <f aca="true">AC55*RAND()</f>
        <v>0.17886464854322</v>
      </c>
      <c r="AE55" s="16" t="n">
        <f aca="true">AD55*RAND()</f>
        <v>0.0695429945934754</v>
      </c>
      <c r="AF55" s="15" t="n">
        <v>0.6225</v>
      </c>
      <c r="AG55" s="16" t="n">
        <f aca="true">AF55*RAND()</f>
        <v>0.321439309845115</v>
      </c>
      <c r="AH55" s="16" t="n">
        <f aca="true">AG55*RAND()</f>
        <v>0.271818021919429</v>
      </c>
      <c r="AI55" s="17" t="n">
        <f aca="true">B55*RAND()</f>
        <v>0.0135273111027521</v>
      </c>
      <c r="AJ55" s="16" t="n">
        <f aca="true">AI55*RAND()</f>
        <v>0.00487601851272444</v>
      </c>
      <c r="AK55" s="16" t="n">
        <f aca="true">AJ55*RAND()</f>
        <v>0.00264377007703487</v>
      </c>
      <c r="AL55" s="15" t="n">
        <v>0</v>
      </c>
      <c r="AM55" s="16" t="n">
        <f aca="true">AL55*RAND()</f>
        <v>0</v>
      </c>
      <c r="AN55" s="16" t="n">
        <f aca="true">AM55*RAND()</f>
        <v>0</v>
      </c>
      <c r="AO55" s="17" t="n">
        <f aca="true">B55*RAND()</f>
        <v>0.0759496409330065</v>
      </c>
      <c r="AP55" s="16" t="n">
        <f aca="true">AO55*RAND()</f>
        <v>0.0262417315137251</v>
      </c>
      <c r="AQ55" s="16" t="n">
        <f aca="true">AP55*RAND()</f>
        <v>0.00270332986769356</v>
      </c>
      <c r="AR55" s="15" t="n">
        <v>0.325</v>
      </c>
      <c r="AS55" s="16" t="n">
        <f aca="true">AR55*RAND()</f>
        <v>0.0138649086518328</v>
      </c>
      <c r="AT55" s="16" t="n">
        <f aca="true">AS55*RAND()</f>
        <v>0.00921342959558561</v>
      </c>
      <c r="AU55" s="17" t="n">
        <f aca="true">B55*RAND()</f>
        <v>0.0965457837055049</v>
      </c>
      <c r="AV55" s="16" t="n">
        <f aca="true">AU55*RAND()</f>
        <v>0.0214374657465173</v>
      </c>
      <c r="AW55" s="16" t="n">
        <f aca="true">AV55*RAND()</f>
        <v>0.0169253763874332</v>
      </c>
      <c r="AX55" s="15" t="n">
        <v>0.457</v>
      </c>
      <c r="AY55" s="16" t="n">
        <f aca="true">AX55*RAND()</f>
        <v>0.262384766265042</v>
      </c>
      <c r="AZ55" s="16" t="n">
        <f aca="true">AY55*RAND()</f>
        <v>0.261216078100038</v>
      </c>
      <c r="BA55" s="17" t="n">
        <f aca="true">B55*RAND()</f>
        <v>0.485754656910197</v>
      </c>
      <c r="BB55" s="16" t="n">
        <f aca="true">BA55*RAND()</f>
        <v>0.11477087936203</v>
      </c>
      <c r="BC55" s="16" t="n">
        <f aca="true">BB55*RAND()</f>
        <v>0.0899874275404247</v>
      </c>
      <c r="BD55" s="15" t="n">
        <v>0.415481481481482</v>
      </c>
      <c r="BE55" s="16" t="n">
        <f aca="true">BD55*RAND()</f>
        <v>0.237284175116439</v>
      </c>
      <c r="BF55" s="16" t="n">
        <f aca="true">BE55*RAND()</f>
        <v>0.0710378190702744</v>
      </c>
      <c r="BG55" s="17" t="n">
        <f aca="true">B55*RAND()</f>
        <v>0.238118664774346</v>
      </c>
      <c r="BH55" s="16" t="n">
        <f aca="true">BG55*RAND()</f>
        <v>0.21763804532868</v>
      </c>
      <c r="BI55" s="16" t="n">
        <f aca="true">BH55*RAND()</f>
        <v>0.149363564800293</v>
      </c>
      <c r="BJ55" s="15" t="n">
        <v>0.44585</v>
      </c>
      <c r="BK55" s="16" t="n">
        <f aca="true">BJ55*RAND()</f>
        <v>0.392525661656947</v>
      </c>
      <c r="BL55" s="16" t="n">
        <f aca="true">BK55*RAND()</f>
        <v>0.390243741992958</v>
      </c>
      <c r="BM55" s="17" t="n">
        <f aca="true">B55*RAND()</f>
        <v>0.0378948249238521</v>
      </c>
      <c r="BN55" s="16" t="n">
        <f aca="true">BM55*RAND()</f>
        <v>0.00730692857480393</v>
      </c>
      <c r="BO55" s="16" t="n">
        <f aca="true">BN55*RAND()</f>
        <v>0.00469800638154977</v>
      </c>
      <c r="BP55" s="15" t="n">
        <v>0.43377358490566</v>
      </c>
      <c r="BQ55" s="16" t="n">
        <f aca="true">BP55*RAND()</f>
        <v>0.0519623896093668</v>
      </c>
      <c r="BR55" s="16" t="n">
        <f aca="true">BQ55*RAND()</f>
        <v>0.0435645138837998</v>
      </c>
      <c r="BS55" s="17" t="n">
        <f aca="true">B55*RAND()</f>
        <v>0.0221122257727333</v>
      </c>
      <c r="BT55" s="16" t="n">
        <f aca="true">BS55*RAND()</f>
        <v>0.0116617221756621</v>
      </c>
      <c r="BU55" s="16" t="n">
        <f aca="true">BT55*RAND()</f>
        <v>0.00601914026883717</v>
      </c>
    </row>
    <row r="56" customFormat="false" ht="15" hidden="false" customHeight="false" outlineLevel="0" collapsed="false">
      <c r="A56" s="0" t="s">
        <v>61</v>
      </c>
      <c r="B56" s="15" t="n">
        <v>0.0603428571428571</v>
      </c>
      <c r="C56" s="16" t="n">
        <f aca="true">B56*RAND()</f>
        <v>0.0595611273545513</v>
      </c>
      <c r="D56" s="16" t="n">
        <f aca="true">C56*RAND()</f>
        <v>0.0496586524590973</v>
      </c>
      <c r="E56" s="17" t="n">
        <f aca="true">B56*RAND()</f>
        <v>0.059734005215387</v>
      </c>
      <c r="F56" s="16" t="n">
        <f aca="true">E56*RAND()</f>
        <v>0.00720918999205985</v>
      </c>
      <c r="G56" s="16" t="n">
        <f aca="true">F56*RAND()</f>
        <v>0.00413092767414893</v>
      </c>
      <c r="H56" s="15" t="n">
        <v>0.09179</v>
      </c>
      <c r="I56" s="16" t="n">
        <f aca="true">H56*RAND()</f>
        <v>0.0711840085148539</v>
      </c>
      <c r="J56" s="16" t="n">
        <f aca="true">I56*RAND()</f>
        <v>0.0115005349535529</v>
      </c>
      <c r="K56" s="17" t="n">
        <f aca="true">B56*RAND()</f>
        <v>0.0515004947399067</v>
      </c>
      <c r="L56" s="16" t="n">
        <f aca="true">K56*RAND()</f>
        <v>0.0173228577784374</v>
      </c>
      <c r="M56" s="16" t="n">
        <f aca="true">L56*RAND()</f>
        <v>0.0133565625094996</v>
      </c>
      <c r="N56" s="15" t="n">
        <v>0.541333333333333</v>
      </c>
      <c r="O56" s="16" t="n">
        <f aca="true">N56*RAND()</f>
        <v>0.298824406665431</v>
      </c>
      <c r="P56" s="16" t="n">
        <f aca="true">O56*RAND()</f>
        <v>0.0923503093888355</v>
      </c>
      <c r="Q56" s="17" t="n">
        <f aca="true">B56*RAND()</f>
        <v>0.0563915009943401</v>
      </c>
      <c r="R56" s="16" t="n">
        <f aca="true">Q56*RAND()</f>
        <v>0.00809784056478228</v>
      </c>
      <c r="S56" s="16" t="n">
        <f aca="true">R56*RAND()</f>
        <v>0.00139613050312379</v>
      </c>
      <c r="T56" s="15" t="n">
        <v>0</v>
      </c>
      <c r="U56" s="16" t="n">
        <f aca="true">T56*RAND()</f>
        <v>0</v>
      </c>
      <c r="V56" s="16" t="n">
        <f aca="true">U56*RAND()</f>
        <v>0</v>
      </c>
      <c r="W56" s="17" t="n">
        <f aca="true">B56*RAND()</f>
        <v>0.0520698856466943</v>
      </c>
      <c r="X56" s="16" t="n">
        <f aca="true">W56*RAND()</f>
        <v>0.0304895966349319</v>
      </c>
      <c r="Y56" s="16" t="n">
        <f aca="true">X56*RAND()</f>
        <v>0.0206775974444401</v>
      </c>
      <c r="Z56" s="15" t="n">
        <v>0.2655</v>
      </c>
      <c r="AA56" s="16" t="n">
        <f aca="true">Z56*RAND()</f>
        <v>0.222227347948865</v>
      </c>
      <c r="AB56" s="16" t="n">
        <f aca="true">AA56*RAND()</f>
        <v>0.00205633315092813</v>
      </c>
      <c r="AC56" s="17" t="n">
        <f aca="true">B56*RAND()</f>
        <v>0.0106288330358638</v>
      </c>
      <c r="AD56" s="16" t="n">
        <f aca="true">AC56*RAND()</f>
        <v>0.00807141349446244</v>
      </c>
      <c r="AE56" s="16" t="n">
        <f aca="true">AD56*RAND()</f>
        <v>0.00176438089051103</v>
      </c>
      <c r="AF56" s="15" t="n">
        <v>0</v>
      </c>
      <c r="AG56" s="16" t="n">
        <f aca="true">AF56*RAND()</f>
        <v>0</v>
      </c>
      <c r="AH56" s="16" t="n">
        <f aca="true">AG56*RAND()</f>
        <v>0</v>
      </c>
      <c r="AI56" s="17" t="n">
        <f aca="true">B56*RAND()</f>
        <v>0.0314387005875738</v>
      </c>
      <c r="AJ56" s="16" t="n">
        <f aca="true">AI56*RAND()</f>
        <v>0.00436470131885975</v>
      </c>
      <c r="AK56" s="16" t="n">
        <f aca="true">AJ56*RAND()</f>
        <v>0.00207607387970086</v>
      </c>
      <c r="AL56" s="15" t="n">
        <v>0</v>
      </c>
      <c r="AM56" s="16" t="n">
        <f aca="true">AL56*RAND()</f>
        <v>0</v>
      </c>
      <c r="AN56" s="16" t="n">
        <f aca="true">AM56*RAND()</f>
        <v>0</v>
      </c>
      <c r="AO56" s="17" t="n">
        <f aca="true">B56*RAND()</f>
        <v>0.0548830316336927</v>
      </c>
      <c r="AP56" s="16" t="n">
        <f aca="true">AO56*RAND()</f>
        <v>0.0330133457849816</v>
      </c>
      <c r="AQ56" s="16" t="n">
        <f aca="true">AP56*RAND()</f>
        <v>0.00617603475206785</v>
      </c>
      <c r="AR56" s="15" t="n">
        <v>0</v>
      </c>
      <c r="AS56" s="16" t="n">
        <f aca="true">AR56*RAND()</f>
        <v>0</v>
      </c>
      <c r="AT56" s="16" t="n">
        <f aca="true">AS56*RAND()</f>
        <v>0</v>
      </c>
      <c r="AU56" s="17" t="n">
        <f aca="true">B56*RAND()</f>
        <v>0.0464591774542238</v>
      </c>
      <c r="AV56" s="16" t="n">
        <f aca="true">AU56*RAND()</f>
        <v>0.0246435462425331</v>
      </c>
      <c r="AW56" s="16" t="n">
        <f aca="true">AV56*RAND()</f>
        <v>0.0130881303594218</v>
      </c>
      <c r="AX56" s="15" t="n">
        <v>0</v>
      </c>
      <c r="AY56" s="16" t="n">
        <f aca="true">AX56*RAND()</f>
        <v>0</v>
      </c>
      <c r="AZ56" s="16" t="n">
        <f aca="true">AY56*RAND()</f>
        <v>0</v>
      </c>
      <c r="BA56" s="17" t="n">
        <f aca="true">B56*RAND()</f>
        <v>0.0572314415468733</v>
      </c>
      <c r="BB56" s="16" t="n">
        <f aca="true">BA56*RAND()</f>
        <v>0.0123550361812322</v>
      </c>
      <c r="BC56" s="16" t="n">
        <f aca="true">BB56*RAND()</f>
        <v>0.00219020440185928</v>
      </c>
      <c r="BD56" s="15" t="n">
        <v>1.08666666666667</v>
      </c>
      <c r="BE56" s="16" t="n">
        <f aca="true">BD56*RAND()</f>
        <v>0.027395789649526</v>
      </c>
      <c r="BF56" s="16" t="n">
        <f aca="true">BE56*RAND()</f>
        <v>0.0210983496679412</v>
      </c>
      <c r="BG56" s="17" t="n">
        <f aca="true">B56*RAND()</f>
        <v>0.0368930013425692</v>
      </c>
      <c r="BH56" s="16" t="n">
        <f aca="true">BG56*RAND()</f>
        <v>0.0263553140027238</v>
      </c>
      <c r="BI56" s="16" t="n">
        <f aca="true">BH56*RAND()</f>
        <v>0.00678118785719266</v>
      </c>
      <c r="BJ56" s="15" t="n">
        <v>0.0166666666666667</v>
      </c>
      <c r="BK56" s="16" t="n">
        <f aca="true">BJ56*RAND()</f>
        <v>0.0119012961459885</v>
      </c>
      <c r="BL56" s="16" t="n">
        <f aca="true">BK56*RAND()</f>
        <v>0.0103594334693931</v>
      </c>
      <c r="BM56" s="17" t="n">
        <f aca="true">B56*RAND()</f>
        <v>0.0336776821674192</v>
      </c>
      <c r="BN56" s="16" t="n">
        <f aca="true">BM56*RAND()</f>
        <v>0.00645417274255302</v>
      </c>
      <c r="BO56" s="16" t="n">
        <f aca="true">BN56*RAND()</f>
        <v>0.000174275538374691</v>
      </c>
      <c r="BP56" s="15" t="n">
        <v>0</v>
      </c>
      <c r="BQ56" s="16" t="n">
        <f aca="true">BP56*RAND()</f>
        <v>0</v>
      </c>
      <c r="BR56" s="16" t="n">
        <f aca="true">BQ56*RAND()</f>
        <v>0</v>
      </c>
      <c r="BS56" s="17" t="n">
        <f aca="true">B56*RAND()</f>
        <v>0.0515657483584476</v>
      </c>
      <c r="BT56" s="16" t="n">
        <f aca="true">BS56*RAND()</f>
        <v>0.0136856764273589</v>
      </c>
      <c r="BU56" s="16" t="n">
        <f aca="true">BT56*RAND()</f>
        <v>0.0102650074817559</v>
      </c>
    </row>
    <row r="57" customFormat="false" ht="15" hidden="false" customHeight="false" outlineLevel="0" collapsed="false">
      <c r="A57" s="0" t="s">
        <v>62</v>
      </c>
      <c r="B57" s="15" t="n">
        <v>0.186024657534247</v>
      </c>
      <c r="C57" s="16" t="n">
        <f aca="true">B57*RAND()</f>
        <v>0.107783043013312</v>
      </c>
      <c r="D57" s="16" t="n">
        <f aca="true">C57*RAND()</f>
        <v>0.0356406151737751</v>
      </c>
      <c r="E57" s="17" t="n">
        <f aca="true">B57*RAND()</f>
        <v>0.184534619683123</v>
      </c>
      <c r="F57" s="16" t="n">
        <f aca="true">E57*RAND()</f>
        <v>0.142295769264383</v>
      </c>
      <c r="G57" s="16" t="n">
        <f aca="true">F57*RAND()</f>
        <v>0.0827598021272135</v>
      </c>
      <c r="H57" s="15" t="n">
        <v>0.245712804878049</v>
      </c>
      <c r="I57" s="16" t="n">
        <f aca="true">H57*RAND()</f>
        <v>0.0969281432359944</v>
      </c>
      <c r="J57" s="16" t="n">
        <f aca="true">I57*RAND()</f>
        <v>0.0879022168100419</v>
      </c>
      <c r="K57" s="17" t="n">
        <f aca="true">B57*RAND()</f>
        <v>0.0463592980084185</v>
      </c>
      <c r="L57" s="16" t="n">
        <f aca="true">K57*RAND()</f>
        <v>0.0123754848581296</v>
      </c>
      <c r="M57" s="16" t="n">
        <f aca="true">L57*RAND()</f>
        <v>0.0117895405102615</v>
      </c>
      <c r="N57" s="15" t="n">
        <v>0.213884057971014</v>
      </c>
      <c r="O57" s="16" t="n">
        <f aca="true">N57*RAND()</f>
        <v>0.0756190227154648</v>
      </c>
      <c r="P57" s="16" t="n">
        <f aca="true">O57*RAND()</f>
        <v>0.0601718041961969</v>
      </c>
      <c r="Q57" s="17" t="n">
        <f aca="true">B57*RAND()</f>
        <v>0.150320574412621</v>
      </c>
      <c r="R57" s="16" t="n">
        <f aca="true">Q57*RAND()</f>
        <v>0.0453213968412256</v>
      </c>
      <c r="S57" s="16" t="n">
        <f aca="true">R57*RAND()</f>
        <v>0.0389115384309725</v>
      </c>
      <c r="T57" s="15" t="n">
        <v>0.19344693877551</v>
      </c>
      <c r="U57" s="16" t="n">
        <f aca="true">T57*RAND()</f>
        <v>0.0775839020413078</v>
      </c>
      <c r="V57" s="16" t="n">
        <f aca="true">U57*RAND()</f>
        <v>0.0359220952461079</v>
      </c>
      <c r="W57" s="17" t="n">
        <f aca="true">B57*RAND()</f>
        <v>0.0892916929229947</v>
      </c>
      <c r="X57" s="16" t="n">
        <f aca="true">W57*RAND()</f>
        <v>0.0468203077614174</v>
      </c>
      <c r="Y57" s="16" t="n">
        <f aca="true">X57*RAND()</f>
        <v>0.0409243733549281</v>
      </c>
      <c r="Z57" s="15" t="n">
        <v>0.198794285714286</v>
      </c>
      <c r="AA57" s="16" t="n">
        <f aca="true">Z57*RAND()</f>
        <v>0.0219372692699962</v>
      </c>
      <c r="AB57" s="16" t="n">
        <f aca="true">AA57*RAND()</f>
        <v>0.0119840048840334</v>
      </c>
      <c r="AC57" s="17" t="n">
        <f aca="true">B57*RAND()</f>
        <v>0.149108403895472</v>
      </c>
      <c r="AD57" s="16" t="n">
        <f aca="true">AC57*RAND()</f>
        <v>0.14522845090081</v>
      </c>
      <c r="AE57" s="16" t="n">
        <f aca="true">AD57*RAND()</f>
        <v>0.00582845708331907</v>
      </c>
      <c r="AF57" s="15" t="n">
        <v>0.21</v>
      </c>
      <c r="AG57" s="16" t="n">
        <f aca="true">AF57*RAND()</f>
        <v>0.0223272915621604</v>
      </c>
      <c r="AH57" s="16" t="n">
        <f aca="true">AG57*RAND()</f>
        <v>0.0121868661712582</v>
      </c>
      <c r="AI57" s="17" t="n">
        <f aca="true">B57*RAND()</f>
        <v>0.163054701247957</v>
      </c>
      <c r="AJ57" s="16" t="n">
        <f aca="true">AI57*RAND()</f>
        <v>0.0324634230098803</v>
      </c>
      <c r="AK57" s="16" t="n">
        <f aca="true">AJ57*RAND()</f>
        <v>0.032072495424102</v>
      </c>
      <c r="AL57" s="15" t="n">
        <v>0</v>
      </c>
      <c r="AM57" s="16" t="n">
        <f aca="true">AL57*RAND()</f>
        <v>0</v>
      </c>
      <c r="AN57" s="16" t="n">
        <f aca="true">AM57*RAND()</f>
        <v>0</v>
      </c>
      <c r="AO57" s="17" t="n">
        <f aca="true">B57*RAND()</f>
        <v>0.0116794871992873</v>
      </c>
      <c r="AP57" s="16" t="n">
        <f aca="true">AO57*RAND()</f>
        <v>0.00515357306945739</v>
      </c>
      <c r="AQ57" s="16" t="n">
        <f aca="true">AP57*RAND()</f>
        <v>0.00233324660793061</v>
      </c>
      <c r="AR57" s="15" t="n">
        <v>0.14</v>
      </c>
      <c r="AS57" s="16" t="n">
        <f aca="true">AR57*RAND()</f>
        <v>0.125293712422417</v>
      </c>
      <c r="AT57" s="16" t="n">
        <f aca="true">AS57*RAND()</f>
        <v>0.010945140809703</v>
      </c>
      <c r="AU57" s="17" t="n">
        <f aca="true">B57*RAND()</f>
        <v>0.0886074172498083</v>
      </c>
      <c r="AV57" s="16" t="n">
        <f aca="true">AU57*RAND()</f>
        <v>0.0260337702181028</v>
      </c>
      <c r="AW57" s="16" t="n">
        <f aca="true">AV57*RAND()</f>
        <v>0.0151396366676663</v>
      </c>
      <c r="AX57" s="15" t="n">
        <v>0.2055125</v>
      </c>
      <c r="AY57" s="16" t="n">
        <f aca="true">AX57*RAND()</f>
        <v>0.0897530578288701</v>
      </c>
      <c r="AZ57" s="16" t="n">
        <f aca="true">AY57*RAND()</f>
        <v>0.0546937835624032</v>
      </c>
      <c r="BA57" s="17" t="n">
        <f aca="true">B57*RAND()</f>
        <v>0.139230560487788</v>
      </c>
      <c r="BB57" s="16" t="n">
        <f aca="true">BA57*RAND()</f>
        <v>0.0414291533725735</v>
      </c>
      <c r="BC57" s="16" t="n">
        <f aca="true">BB57*RAND()</f>
        <v>0.0301750846919783</v>
      </c>
      <c r="BD57" s="15" t="n">
        <v>0.29786724137931</v>
      </c>
      <c r="BE57" s="16" t="n">
        <f aca="true">BD57*RAND()</f>
        <v>0.263501209925994</v>
      </c>
      <c r="BF57" s="16" t="n">
        <f aca="true">BE57*RAND()</f>
        <v>0.0906549788923314</v>
      </c>
      <c r="BG57" s="17" t="n">
        <f aca="true">B57*RAND()</f>
        <v>0.0512570913156903</v>
      </c>
      <c r="BH57" s="16" t="n">
        <f aca="true">BG57*RAND()</f>
        <v>0.0337764789599499</v>
      </c>
      <c r="BI57" s="16" t="n">
        <f aca="true">BH57*RAND()</f>
        <v>0.00437978503779457</v>
      </c>
      <c r="BJ57" s="15" t="n">
        <v>0.168786153846154</v>
      </c>
      <c r="BK57" s="16" t="n">
        <f aca="true">BJ57*RAND()</f>
        <v>0.0632820913661902</v>
      </c>
      <c r="BL57" s="16" t="n">
        <f aca="true">BK57*RAND()</f>
        <v>0.00658714141904599</v>
      </c>
      <c r="BM57" s="17" t="n">
        <f aca="true">B57*RAND()</f>
        <v>0.11592160471382</v>
      </c>
      <c r="BN57" s="16" t="n">
        <f aca="true">BM57*RAND()</f>
        <v>0.102565504343992</v>
      </c>
      <c r="BO57" s="16" t="n">
        <f aca="true">BN57*RAND()</f>
        <v>0.0864933141106233</v>
      </c>
      <c r="BP57" s="15" t="n">
        <v>0.172831034482759</v>
      </c>
      <c r="BQ57" s="16" t="n">
        <f aca="true">BP57*RAND()</f>
        <v>0.0440568194097261</v>
      </c>
      <c r="BR57" s="16" t="n">
        <f aca="true">BQ57*RAND()</f>
        <v>0.0281839968024544</v>
      </c>
      <c r="BS57" s="17" t="n">
        <f aca="true">B57*RAND()</f>
        <v>0.0213340561019749</v>
      </c>
      <c r="BT57" s="16" t="n">
        <f aca="true">BS57*RAND()</f>
        <v>0.00374203417069398</v>
      </c>
      <c r="BU57" s="16" t="n">
        <f aca="true">BT57*RAND()</f>
        <v>0.00318886317265066</v>
      </c>
    </row>
    <row r="58" customFormat="false" ht="15" hidden="false" customHeight="false" outlineLevel="0" collapsed="false">
      <c r="A58" s="0" t="s">
        <v>63</v>
      </c>
      <c r="B58" s="15" t="n">
        <v>0.00115384615384615</v>
      </c>
      <c r="C58" s="16" t="n">
        <f aca="true">B58*RAND()</f>
        <v>0.000577442280725165</v>
      </c>
      <c r="D58" s="16" t="n">
        <f aca="true">C58*RAND()</f>
        <v>0.000360859296278006</v>
      </c>
      <c r="E58" s="17" t="n">
        <f aca="true">B58*RAND()</f>
        <v>0.00110529020800724</v>
      </c>
      <c r="F58" s="16" t="n">
        <f aca="true">E58*RAND()</f>
        <v>0.000221735719337507</v>
      </c>
      <c r="G58" s="16" t="n">
        <f aca="true">F58*RAND()</f>
        <v>0.00011148147908904</v>
      </c>
      <c r="H58" s="15" t="n">
        <v>0.00138931297709924</v>
      </c>
      <c r="I58" s="16" t="n">
        <f aca="true">H58*RAND()</f>
        <v>0.000968360119565543</v>
      </c>
      <c r="J58" s="16" t="n">
        <f aca="true">I58*RAND()</f>
        <v>0.000320071975276726</v>
      </c>
      <c r="K58" s="17" t="n">
        <f aca="true">B58*RAND()</f>
        <v>0.000132458773369137</v>
      </c>
      <c r="L58" s="16" t="n">
        <f aca="true">K58*RAND()</f>
        <v>0.000116239495138223</v>
      </c>
      <c r="M58" s="16" t="n">
        <f aca="true">L58*RAND()</f>
        <v>3.4885895500695E-005</v>
      </c>
      <c r="N58" s="15" t="n">
        <v>0</v>
      </c>
      <c r="O58" s="16" t="n">
        <f aca="true">N58*RAND()</f>
        <v>0</v>
      </c>
      <c r="P58" s="16" t="n">
        <f aca="true">O58*RAND()</f>
        <v>0</v>
      </c>
      <c r="Q58" s="17" t="n">
        <f aca="true">B58*RAND()</f>
        <v>1.76591914833773E-006</v>
      </c>
      <c r="R58" s="16" t="n">
        <f aca="true">Q58*RAND()</f>
        <v>4.7315417500719E-007</v>
      </c>
      <c r="S58" s="16" t="n">
        <f aca="true">R58*RAND()</f>
        <v>4.9698515313879E-008</v>
      </c>
      <c r="T58" s="15" t="n">
        <v>0</v>
      </c>
      <c r="U58" s="16" t="n">
        <f aca="true">T58*RAND()</f>
        <v>0</v>
      </c>
      <c r="V58" s="16" t="n">
        <f aca="true">U58*RAND()</f>
        <v>0</v>
      </c>
      <c r="W58" s="17" t="n">
        <f aca="true">B58*RAND()</f>
        <v>0.000888542593095306</v>
      </c>
      <c r="X58" s="16" t="n">
        <f aca="true">W58*RAND()</f>
        <v>0.000854209869752979</v>
      </c>
      <c r="Y58" s="16" t="n">
        <f aca="true">X58*RAND()</f>
        <v>0.000530439000364298</v>
      </c>
      <c r="Z58" s="15" t="n">
        <v>0</v>
      </c>
      <c r="AA58" s="16" t="n">
        <f aca="true">Z58*RAND()</f>
        <v>0</v>
      </c>
      <c r="AB58" s="16" t="n">
        <f aca="true">AA58*RAND()</f>
        <v>0</v>
      </c>
      <c r="AC58" s="17" t="n">
        <f aca="true">B58*RAND()</f>
        <v>0.000962658097597712</v>
      </c>
      <c r="AD58" s="16" t="n">
        <f aca="true">AC58*RAND()</f>
        <v>0.00074966247992302</v>
      </c>
      <c r="AE58" s="16" t="n">
        <f aca="true">AD58*RAND()</f>
        <v>0.000728172553364932</v>
      </c>
      <c r="AF58" s="15" t="n">
        <v>0</v>
      </c>
      <c r="AG58" s="16" t="n">
        <f aca="true">AF58*RAND()</f>
        <v>0</v>
      </c>
      <c r="AH58" s="16" t="n">
        <f aca="true">AG58*RAND()</f>
        <v>0</v>
      </c>
      <c r="AI58" s="17" t="n">
        <f aca="true">B58*RAND()</f>
        <v>0.000678197704881263</v>
      </c>
      <c r="AJ58" s="16" t="n">
        <f aca="true">AI58*RAND()</f>
        <v>0.000467579943832357</v>
      </c>
      <c r="AK58" s="16" t="n">
        <f aca="true">AJ58*RAND()</f>
        <v>6.82119749764169E-005</v>
      </c>
      <c r="AL58" s="15" t="n">
        <v>0</v>
      </c>
      <c r="AM58" s="16" t="n">
        <f aca="true">AL58*RAND()</f>
        <v>0</v>
      </c>
      <c r="AN58" s="16" t="n">
        <f aca="true">AM58*RAND()</f>
        <v>0</v>
      </c>
      <c r="AO58" s="17" t="n">
        <f aca="true">B58*RAND()</f>
        <v>0.0011120762310946</v>
      </c>
      <c r="AP58" s="16" t="n">
        <f aca="true">AO58*RAND()</f>
        <v>0.000419903124476552</v>
      </c>
      <c r="AQ58" s="16" t="n">
        <f aca="true">AP58*RAND()</f>
        <v>0.000151072993001632</v>
      </c>
      <c r="AR58" s="15" t="n">
        <v>0</v>
      </c>
      <c r="AS58" s="16" t="n">
        <f aca="true">AR58*RAND()</f>
        <v>0</v>
      </c>
      <c r="AT58" s="16" t="n">
        <f aca="true">AS58*RAND()</f>
        <v>0</v>
      </c>
      <c r="AU58" s="17" t="n">
        <f aca="true">B58*RAND()</f>
        <v>9.12432306374173E-005</v>
      </c>
      <c r="AV58" s="16" t="n">
        <f aca="true">AU58*RAND()</f>
        <v>4.04808827850727E-005</v>
      </c>
      <c r="AW58" s="16" t="n">
        <f aca="true">AV58*RAND()</f>
        <v>3.64468625259121E-005</v>
      </c>
      <c r="AX58" s="15" t="n">
        <v>0</v>
      </c>
      <c r="AY58" s="16" t="n">
        <f aca="true">AX58*RAND()</f>
        <v>0</v>
      </c>
      <c r="AZ58" s="16" t="n">
        <f aca="true">AY58*RAND()</f>
        <v>0</v>
      </c>
      <c r="BA58" s="17" t="n">
        <f aca="true">B58*RAND()</f>
        <v>0.000480517062240905</v>
      </c>
      <c r="BB58" s="16" t="n">
        <f aca="true">BA58*RAND()</f>
        <v>8.00318549979585E-006</v>
      </c>
      <c r="BC58" s="16" t="n">
        <f aca="true">BB58*RAND()</f>
        <v>6.30180058888867E-007</v>
      </c>
      <c r="BD58" s="15" t="n">
        <v>0.0614285714285714</v>
      </c>
      <c r="BE58" s="16" t="n">
        <f aca="true">BD58*RAND()</f>
        <v>0.0416496767339193</v>
      </c>
      <c r="BF58" s="16" t="n">
        <f aca="true">BE58*RAND()</f>
        <v>0.0168452415576155</v>
      </c>
      <c r="BG58" s="17" t="n">
        <f aca="true">B58*RAND()</f>
        <v>0.00108132538816838</v>
      </c>
      <c r="BH58" s="16" t="n">
        <f aca="true">BG58*RAND()</f>
        <v>0.000870511814924437</v>
      </c>
      <c r="BI58" s="16" t="n">
        <f aca="true">BH58*RAND()</f>
        <v>0.000185586308639557</v>
      </c>
      <c r="BJ58" s="15" t="n">
        <v>0</v>
      </c>
      <c r="BK58" s="16" t="n">
        <f aca="true">BJ58*RAND()</f>
        <v>0</v>
      </c>
      <c r="BL58" s="16" t="n">
        <f aca="true">BK58*RAND()</f>
        <v>0</v>
      </c>
      <c r="BM58" s="17" t="n">
        <f aca="true">B58*RAND()</f>
        <v>7.08186488836348E-005</v>
      </c>
      <c r="BN58" s="16" t="n">
        <f aca="true">BM58*RAND()</f>
        <v>3.19345696211066E-005</v>
      </c>
      <c r="BO58" s="16" t="n">
        <f aca="true">BN58*RAND()</f>
        <v>1.68763722488416E-005</v>
      </c>
      <c r="BP58" s="15" t="n">
        <v>0</v>
      </c>
      <c r="BQ58" s="16" t="n">
        <f aca="true">BP58*RAND()</f>
        <v>0</v>
      </c>
      <c r="BR58" s="16" t="n">
        <f aca="true">BQ58*RAND()</f>
        <v>0</v>
      </c>
      <c r="BS58" s="17" t="n">
        <f aca="true">B58*RAND()</f>
        <v>0.000333615223704501</v>
      </c>
      <c r="BT58" s="16" t="n">
        <f aca="true">BS58*RAND()</f>
        <v>9.31211599693472E-005</v>
      </c>
      <c r="BU58" s="16" t="n">
        <f aca="true">BT58*RAND()</f>
        <v>5.77831297192139E-005</v>
      </c>
    </row>
    <row r="59" customFormat="false" ht="15" hidden="false" customHeight="false" outlineLevel="0" collapsed="false">
      <c r="A59" s="0" t="s">
        <v>64</v>
      </c>
      <c r="B59" s="15" t="n">
        <v>1.64290909090909</v>
      </c>
      <c r="C59" s="16" t="n">
        <f aca="true">B59*RAND()</f>
        <v>1.20485890266136</v>
      </c>
      <c r="D59" s="16" t="n">
        <f aca="true">C59*RAND()</f>
        <v>0.456958876753116</v>
      </c>
      <c r="E59" s="17" t="n">
        <f aca="true">B59*RAND()</f>
        <v>1.44223753975953</v>
      </c>
      <c r="F59" s="16" t="n">
        <f aca="true">E59*RAND()</f>
        <v>1.28445504317035</v>
      </c>
      <c r="G59" s="16" t="n">
        <f aca="true">F59*RAND()</f>
        <v>0.602406092001206</v>
      </c>
      <c r="H59" s="15" t="n">
        <v>2.69083669760849</v>
      </c>
      <c r="I59" s="16" t="n">
        <f aca="true">H59*RAND()</f>
        <v>0.325737497743446</v>
      </c>
      <c r="J59" s="16" t="n">
        <f aca="true">I59*RAND()</f>
        <v>0.0563281396050435</v>
      </c>
      <c r="K59" s="17" t="n">
        <f aca="true">B59*RAND()</f>
        <v>1.21351047612451</v>
      </c>
      <c r="L59" s="16" t="n">
        <f aca="true">K59*RAND()</f>
        <v>0.704561979412541</v>
      </c>
      <c r="M59" s="16" t="n">
        <f aca="true">L59*RAND()</f>
        <v>0.392048161116039</v>
      </c>
      <c r="N59" s="15" t="n">
        <v>2.50640598483568</v>
      </c>
      <c r="O59" s="16" t="n">
        <f aca="true">N59*RAND()</f>
        <v>1.70363321735787</v>
      </c>
      <c r="P59" s="16" t="n">
        <f aca="true">O59*RAND()</f>
        <v>0.504473030514315</v>
      </c>
      <c r="Q59" s="17" t="n">
        <f aca="true">B59*RAND()</f>
        <v>1.64150044821964</v>
      </c>
      <c r="R59" s="16" t="n">
        <f aca="true">Q59*RAND()</f>
        <v>1.61343355409452</v>
      </c>
      <c r="S59" s="16" t="n">
        <f aca="true">R59*RAND()</f>
        <v>0.801597062418415</v>
      </c>
      <c r="T59" s="15" t="n">
        <v>2.5384686039375</v>
      </c>
      <c r="U59" s="16" t="n">
        <f aca="true">T59*RAND()</f>
        <v>1.36738107176318</v>
      </c>
      <c r="V59" s="16" t="n">
        <f aca="true">U59*RAND()</f>
        <v>0.842860715582601</v>
      </c>
      <c r="W59" s="17" t="n">
        <f aca="true">B59*RAND()</f>
        <v>0.0369145117420342</v>
      </c>
      <c r="X59" s="16" t="n">
        <f aca="true">W59*RAND()</f>
        <v>0.00694352032744868</v>
      </c>
      <c r="Y59" s="16" t="n">
        <f aca="true">X59*RAND()</f>
        <v>0.00353688709777451</v>
      </c>
      <c r="Z59" s="15" t="n">
        <v>2.70602946435185</v>
      </c>
      <c r="AA59" s="16" t="n">
        <f aca="true">Z59*RAND()</f>
        <v>1.50177477789688</v>
      </c>
      <c r="AB59" s="16" t="n">
        <f aca="true">AA59*RAND()</f>
        <v>1.40501007744717</v>
      </c>
      <c r="AC59" s="17" t="n">
        <f aca="true">B59*RAND()</f>
        <v>1.31450866606001</v>
      </c>
      <c r="AD59" s="16" t="n">
        <f aca="true">AC59*RAND()</f>
        <v>1.22064735049156</v>
      </c>
      <c r="AE59" s="16" t="n">
        <f aca="true">AD59*RAND()</f>
        <v>0.170309231173157</v>
      </c>
      <c r="AF59" s="15" t="n">
        <v>2.81189300411523</v>
      </c>
      <c r="AG59" s="16" t="n">
        <f aca="true">AF59*RAND()</f>
        <v>1.64754113401508</v>
      </c>
      <c r="AH59" s="16" t="n">
        <f aca="true">AG59*RAND()</f>
        <v>1.20035990959933</v>
      </c>
      <c r="AI59" s="17" t="n">
        <f aca="true">B59*RAND()</f>
        <v>0.744630147271247</v>
      </c>
      <c r="AJ59" s="16" t="n">
        <f aca="true">AI59*RAND()</f>
        <v>0.447924315114873</v>
      </c>
      <c r="AK59" s="16" t="n">
        <f aca="true">AJ59*RAND()</f>
        <v>0.447856061378903</v>
      </c>
      <c r="AL59" s="15" t="n">
        <v>2.83728110599078</v>
      </c>
      <c r="AM59" s="16" t="n">
        <f aca="true">AL59*RAND()</f>
        <v>0.555228873616712</v>
      </c>
      <c r="AN59" s="16" t="n">
        <f aca="true">AM59*RAND()</f>
        <v>0.508962377842947</v>
      </c>
      <c r="AO59" s="17" t="n">
        <f aca="true">B59*RAND()</f>
        <v>1.35154662903845</v>
      </c>
      <c r="AP59" s="16" t="n">
        <f aca="true">AO59*RAND()</f>
        <v>0.226200712545467</v>
      </c>
      <c r="AQ59" s="16" t="n">
        <f aca="true">AP59*RAND()</f>
        <v>0.180202598869881</v>
      </c>
      <c r="AR59" s="15" t="n">
        <v>2.768779342723</v>
      </c>
      <c r="AS59" s="16" t="n">
        <f aca="true">AR59*RAND()</f>
        <v>1.32747104068887</v>
      </c>
      <c r="AT59" s="16" t="n">
        <f aca="true">AS59*RAND()</f>
        <v>1.09413240109633</v>
      </c>
      <c r="AU59" s="17" t="n">
        <f aca="true">B59*RAND()</f>
        <v>0.012528172802796</v>
      </c>
      <c r="AV59" s="16" t="n">
        <f aca="true">AU59*RAND()</f>
        <v>0.00851132118097381</v>
      </c>
      <c r="AW59" s="16" t="n">
        <f aca="true">AV59*RAND()</f>
        <v>0.00615795807001185</v>
      </c>
      <c r="AX59" s="15" t="n">
        <v>2.77836696131651</v>
      </c>
      <c r="AY59" s="16" t="n">
        <f aca="true">AX59*RAND()</f>
        <v>0.27693574818649</v>
      </c>
      <c r="AZ59" s="16" t="n">
        <f aca="true">AY59*RAND()</f>
        <v>0.197110019794912</v>
      </c>
      <c r="BA59" s="17" t="n">
        <f aca="true">B59*RAND()</f>
        <v>1.11930875254943</v>
      </c>
      <c r="BB59" s="16" t="n">
        <f aca="true">BA59*RAND()</f>
        <v>0.793624115882918</v>
      </c>
      <c r="BC59" s="16" t="n">
        <f aca="true">BB59*RAND()</f>
        <v>0.790895529685723</v>
      </c>
      <c r="BD59" s="15" t="n">
        <v>2.66977886997071</v>
      </c>
      <c r="BE59" s="16" t="n">
        <f aca="true">BD59*RAND()</f>
        <v>0.00457987187362539</v>
      </c>
      <c r="BF59" s="16" t="n">
        <f aca="true">BE59*RAND()</f>
        <v>0.00386555145068714</v>
      </c>
      <c r="BG59" s="17" t="n">
        <f aca="true">B59*RAND()</f>
        <v>0.0372834090984817</v>
      </c>
      <c r="BH59" s="16" t="n">
        <f aca="true">BG59*RAND()</f>
        <v>0.00838419055142702</v>
      </c>
      <c r="BI59" s="16" t="n">
        <f aca="true">BH59*RAND()</f>
        <v>0.00616968731907695</v>
      </c>
      <c r="BJ59" s="15" t="n">
        <v>2.7979210967439</v>
      </c>
      <c r="BK59" s="16" t="n">
        <f aca="true">BJ59*RAND()</f>
        <v>0.283668542643225</v>
      </c>
      <c r="BL59" s="16" t="n">
        <f aca="true">BK59*RAND()</f>
        <v>0.172320628801364</v>
      </c>
      <c r="BM59" s="17" t="n">
        <f aca="true">B59*RAND()</f>
        <v>0.425469605549527</v>
      </c>
      <c r="BN59" s="16" t="n">
        <f aca="true">BM59*RAND()</f>
        <v>0.0820695506194054</v>
      </c>
      <c r="BO59" s="16" t="n">
        <f aca="true">BN59*RAND()</f>
        <v>0.0529602432445724</v>
      </c>
      <c r="BP59" s="15" t="n">
        <v>2.85968626346667</v>
      </c>
      <c r="BQ59" s="16" t="n">
        <f aca="true">BP59*RAND()</f>
        <v>1.12196869837806</v>
      </c>
      <c r="BR59" s="16" t="n">
        <f aca="true">BQ59*RAND()</f>
        <v>0.529809508783539</v>
      </c>
      <c r="BS59" s="17" t="n">
        <f aca="true">B59*RAND()</f>
        <v>0.122904033442615</v>
      </c>
      <c r="BT59" s="16" t="n">
        <f aca="true">BS59*RAND()</f>
        <v>0.0274556274722322</v>
      </c>
      <c r="BU59" s="16" t="n">
        <f aca="true">BT59*RAND()</f>
        <v>0.00343281924099983</v>
      </c>
    </row>
    <row r="60" customFormat="false" ht="15" hidden="false" customHeight="false" outlineLevel="0" collapsed="false">
      <c r="A60" s="0" t="s">
        <v>65</v>
      </c>
      <c r="B60" s="15" t="n">
        <v>0.385692307692308</v>
      </c>
      <c r="C60" s="16" t="n">
        <f aca="true">B60*RAND()</f>
        <v>0.20741445379948</v>
      </c>
      <c r="D60" s="16" t="n">
        <f aca="true">C60*RAND()</f>
        <v>0.0485492078097953</v>
      </c>
      <c r="E60" s="17" t="n">
        <f aca="true">B60*RAND()</f>
        <v>0.186030714152075</v>
      </c>
      <c r="F60" s="16" t="n">
        <f aca="true">E60*RAND()</f>
        <v>0.0823319109381656</v>
      </c>
      <c r="G60" s="16" t="n">
        <f aca="true">F60*RAND()</f>
        <v>0.0561615099293989</v>
      </c>
      <c r="H60" s="15" t="n">
        <v>0.552345224223301</v>
      </c>
      <c r="I60" s="16" t="n">
        <f aca="true">H60*RAND()</f>
        <v>0.0940372541422638</v>
      </c>
      <c r="J60" s="16" t="n">
        <f aca="true">I60*RAND()</f>
        <v>0.0345940196876969</v>
      </c>
      <c r="K60" s="17" t="n">
        <f aca="true">B60*RAND()</f>
        <v>0.01634254309506</v>
      </c>
      <c r="L60" s="16" t="n">
        <f aca="true">K60*RAND()</f>
        <v>0.00604763992031629</v>
      </c>
      <c r="M60" s="16" t="n">
        <f aca="true">L60*RAND()</f>
        <v>0.00395100959745194</v>
      </c>
      <c r="N60" s="15" t="n">
        <v>0.57542463941243</v>
      </c>
      <c r="O60" s="16" t="n">
        <f aca="true">N60*RAND()</f>
        <v>0.520495301878077</v>
      </c>
      <c r="P60" s="16" t="n">
        <f aca="true">O60*RAND()</f>
        <v>0.183645428109259</v>
      </c>
      <c r="Q60" s="17" t="n">
        <f aca="true">B60*RAND()</f>
        <v>0.226605736357528</v>
      </c>
      <c r="R60" s="16" t="n">
        <f aca="true">Q60*RAND()</f>
        <v>0.0469193764831968</v>
      </c>
      <c r="S60" s="16" t="n">
        <f aca="true">R60*RAND()</f>
        <v>0.0121059418096138</v>
      </c>
      <c r="T60" s="15" t="n">
        <v>0.478956834532374</v>
      </c>
      <c r="U60" s="16" t="n">
        <f aca="true">T60*RAND()</f>
        <v>0.238102982972312</v>
      </c>
      <c r="V60" s="16" t="n">
        <f aca="true">U60*RAND()</f>
        <v>0.0670026930585186</v>
      </c>
      <c r="W60" s="17" t="n">
        <f aca="true">B60*RAND()</f>
        <v>0.053816011834225</v>
      </c>
      <c r="X60" s="16" t="n">
        <f aca="true">W60*RAND()</f>
        <v>0.0215128405919004</v>
      </c>
      <c r="Y60" s="16" t="n">
        <f aca="true">X60*RAND()</f>
        <v>0.000780794214216761</v>
      </c>
      <c r="Z60" s="15" t="n">
        <v>0.581798600883653</v>
      </c>
      <c r="AA60" s="16" t="n">
        <f aca="true">Z60*RAND()</f>
        <v>0.377712059398048</v>
      </c>
      <c r="AB60" s="16" t="n">
        <f aca="true">AA60*RAND()</f>
        <v>0.218602388702358</v>
      </c>
      <c r="AC60" s="17" t="n">
        <f aca="true">B60*RAND()</f>
        <v>0.161917021467698</v>
      </c>
      <c r="AD60" s="16" t="n">
        <f aca="true">AC60*RAND()</f>
        <v>0.0323839848521142</v>
      </c>
      <c r="AE60" s="16" t="n">
        <f aca="true">AD60*RAND()</f>
        <v>0.0222635839455808</v>
      </c>
      <c r="AF60" s="15" t="n">
        <v>0.681145038167939</v>
      </c>
      <c r="AG60" s="16" t="n">
        <f aca="true">AF60*RAND()</f>
        <v>0.178731562486861</v>
      </c>
      <c r="AH60" s="16" t="n">
        <f aca="true">AG60*RAND()</f>
        <v>0.159232843513121</v>
      </c>
      <c r="AI60" s="17" t="n">
        <f aca="true">B60*RAND()</f>
        <v>0.122614928162993</v>
      </c>
      <c r="AJ60" s="16" t="n">
        <f aca="true">AI60*RAND()</f>
        <v>0.0834706621956486</v>
      </c>
      <c r="AK60" s="16" t="n">
        <f aca="true">AJ60*RAND()</f>
        <v>0.00298008206223792</v>
      </c>
      <c r="AL60" s="15" t="n">
        <v>0.713771929824561</v>
      </c>
      <c r="AM60" s="16" t="n">
        <f aca="true">AL60*RAND()</f>
        <v>0.577855520846157</v>
      </c>
      <c r="AN60" s="16" t="n">
        <f aca="true">AM60*RAND()</f>
        <v>0.129680868809297</v>
      </c>
      <c r="AO60" s="17" t="n">
        <f aca="true">B60*RAND()</f>
        <v>0.0488726561221113</v>
      </c>
      <c r="AP60" s="16" t="n">
        <f aca="true">AO60*RAND()</f>
        <v>0.0045210314817513</v>
      </c>
      <c r="AQ60" s="16" t="n">
        <f aca="true">AP60*RAND()</f>
        <v>0.00211990173197858</v>
      </c>
      <c r="AR60" s="15" t="n">
        <v>0.682882882882883</v>
      </c>
      <c r="AS60" s="16" t="n">
        <f aca="true">AR60*RAND()</f>
        <v>0.247441899987037</v>
      </c>
      <c r="AT60" s="16" t="n">
        <f aca="true">AS60*RAND()</f>
        <v>0.104187035276512</v>
      </c>
      <c r="AU60" s="17" t="n">
        <f aca="true">B60*RAND()</f>
        <v>0.0653971097048587</v>
      </c>
      <c r="AV60" s="16" t="n">
        <f aca="true">AU60*RAND()</f>
        <v>0.0610691493568929</v>
      </c>
      <c r="AW60" s="16" t="n">
        <f aca="true">AV60*RAND()</f>
        <v>0.0565321450470569</v>
      </c>
      <c r="AX60" s="15" t="n">
        <v>0.523565891472868</v>
      </c>
      <c r="AY60" s="16" t="n">
        <f aca="true">AX60*RAND()</f>
        <v>0.149082712749792</v>
      </c>
      <c r="AZ60" s="16" t="n">
        <f aca="true">AY60*RAND()</f>
        <v>0.030279885591991</v>
      </c>
      <c r="BA60" s="17" t="n">
        <f aca="true">B60*RAND()</f>
        <v>0.0985398393293164</v>
      </c>
      <c r="BB60" s="16" t="n">
        <f aca="true">BA60*RAND()</f>
        <v>0.0402676422171924</v>
      </c>
      <c r="BC60" s="16" t="n">
        <f aca="true">BB60*RAND()</f>
        <v>0.0276109622782034</v>
      </c>
      <c r="BD60" s="15" t="n">
        <v>0.547767295597484</v>
      </c>
      <c r="BE60" s="16" t="n">
        <f aca="true">BD60*RAND()</f>
        <v>0.447375859062386</v>
      </c>
      <c r="BF60" s="16" t="n">
        <f aca="true">BE60*RAND()</f>
        <v>0.199299767325019</v>
      </c>
      <c r="BG60" s="17" t="n">
        <f aca="true">B60*RAND()</f>
        <v>0.182104506712529</v>
      </c>
      <c r="BH60" s="16" t="n">
        <f aca="true">BG60*RAND()</f>
        <v>0.0381756704100167</v>
      </c>
      <c r="BI60" s="16" t="n">
        <f aca="true">BH60*RAND()</f>
        <v>0.0230589178484594</v>
      </c>
      <c r="BJ60" s="15" t="n">
        <v>0.445734126982143</v>
      </c>
      <c r="BK60" s="16" t="n">
        <f aca="true">BJ60*RAND()</f>
        <v>0.267873438806271</v>
      </c>
      <c r="BL60" s="16" t="n">
        <f aca="true">BK60*RAND()</f>
        <v>0.173813250787595</v>
      </c>
      <c r="BM60" s="17" t="n">
        <f aca="true">B60*RAND()</f>
        <v>0.307300403565579</v>
      </c>
      <c r="BN60" s="16" t="n">
        <f aca="true">BM60*RAND()</f>
        <v>0.0581172673831439</v>
      </c>
      <c r="BO60" s="16" t="n">
        <f aca="true">BN60*RAND()</f>
        <v>0.0240105980015996</v>
      </c>
      <c r="BP60" s="15" t="n">
        <v>0.454562647751773</v>
      </c>
      <c r="BQ60" s="16" t="n">
        <f aca="true">BP60*RAND()</f>
        <v>0.319573159405092</v>
      </c>
      <c r="BR60" s="16" t="n">
        <f aca="true">BQ60*RAND()</f>
        <v>0.204372360835079</v>
      </c>
      <c r="BS60" s="17" t="n">
        <f aca="true">B60*RAND()</f>
        <v>0.0308216043801193</v>
      </c>
      <c r="BT60" s="16" t="n">
        <f aca="true">BS60*RAND()</f>
        <v>0.0304152369524176</v>
      </c>
      <c r="BU60" s="16" t="n">
        <f aca="true">BT60*RAND()</f>
        <v>0.00942147045361417</v>
      </c>
    </row>
    <row r="61" customFormat="false" ht="15" hidden="false" customHeight="false" outlineLevel="0" collapsed="false">
      <c r="A61" s="0" t="s">
        <v>66</v>
      </c>
      <c r="B61" s="15" t="n">
        <v>4.83636363636364</v>
      </c>
      <c r="C61" s="16" t="n">
        <f aca="true">B61*RAND()</f>
        <v>1.5215977480993</v>
      </c>
      <c r="D61" s="16" t="n">
        <f aca="true">C61*RAND()</f>
        <v>0.916419812097164</v>
      </c>
      <c r="E61" s="17" t="n">
        <f aca="true">B61*RAND()</f>
        <v>3.49347273156313</v>
      </c>
      <c r="F61" s="16" t="n">
        <f aca="true">E61*RAND()</f>
        <v>0.395315683800323</v>
      </c>
      <c r="G61" s="16" t="n">
        <f aca="true">F61*RAND()</f>
        <v>0.313556292610538</v>
      </c>
      <c r="H61" s="15" t="n">
        <v>22.5996260576923</v>
      </c>
      <c r="I61" s="16" t="n">
        <f aca="true">H61*RAND()</f>
        <v>5.71528774746527</v>
      </c>
      <c r="J61" s="16" t="n">
        <f aca="true">I61*RAND()</f>
        <v>4.38901016021178</v>
      </c>
      <c r="K61" s="17" t="n">
        <f aca="true">B61*RAND()</f>
        <v>2.31509330689868</v>
      </c>
      <c r="L61" s="16" t="n">
        <f aca="true">K61*RAND()</f>
        <v>1.82388341180285</v>
      </c>
      <c r="M61" s="16" t="n">
        <f aca="true">L61*RAND()</f>
        <v>1.79390398513565</v>
      </c>
      <c r="N61" s="15" t="n">
        <v>26.5296803652968</v>
      </c>
      <c r="O61" s="16" t="n">
        <f aca="true">N61*RAND()</f>
        <v>25.0722774762342</v>
      </c>
      <c r="P61" s="16" t="n">
        <f aca="true">O61*RAND()</f>
        <v>19.1026233464957</v>
      </c>
      <c r="Q61" s="17" t="n">
        <f aca="true">B61*RAND()</f>
        <v>2.07171335288629</v>
      </c>
      <c r="R61" s="16" t="n">
        <f aca="true">Q61*RAND()</f>
        <v>1.8599365643851</v>
      </c>
      <c r="S61" s="16" t="n">
        <f aca="true">R61*RAND()</f>
        <v>0.248193612540562</v>
      </c>
      <c r="T61" s="15" t="n">
        <v>26.1369047619048</v>
      </c>
      <c r="U61" s="16" t="n">
        <f aca="true">T61*RAND()</f>
        <v>17.6276291189869</v>
      </c>
      <c r="V61" s="16" t="n">
        <f aca="true">U61*RAND()</f>
        <v>11.7769836615253</v>
      </c>
      <c r="W61" s="17" t="n">
        <f aca="true">B61*RAND()</f>
        <v>0.358279507185044</v>
      </c>
      <c r="X61" s="16" t="n">
        <f aca="true">W61*RAND()</f>
        <v>0.315226812253202</v>
      </c>
      <c r="Y61" s="16" t="n">
        <f aca="true">X61*RAND()</f>
        <v>0.0747942005938577</v>
      </c>
      <c r="Z61" s="15" t="n">
        <v>26.4245914396887</v>
      </c>
      <c r="AA61" s="16" t="n">
        <f aca="true">Z61*RAND()</f>
        <v>7.19680404584882</v>
      </c>
      <c r="AB61" s="16" t="n">
        <f aca="true">AA61*RAND()</f>
        <v>0.188085092714867</v>
      </c>
      <c r="AC61" s="17" t="n">
        <f aca="true">B61*RAND()</f>
        <v>4.65490854659618</v>
      </c>
      <c r="AD61" s="16" t="n">
        <f aca="true">AC61*RAND()</f>
        <v>1.10598447293924</v>
      </c>
      <c r="AE61" s="16" t="n">
        <f aca="true">AD61*RAND()</f>
        <v>0.959927083357803</v>
      </c>
      <c r="AF61" s="15" t="n">
        <v>26.0693641618497</v>
      </c>
      <c r="AG61" s="16" t="n">
        <f aca="true">AF61*RAND()</f>
        <v>18.1288537344388</v>
      </c>
      <c r="AH61" s="16" t="n">
        <f aca="true">AG61*RAND()</f>
        <v>15.2367629362261</v>
      </c>
      <c r="AI61" s="17" t="n">
        <f aca="true">B61*RAND()</f>
        <v>1.65780379279017</v>
      </c>
      <c r="AJ61" s="16" t="n">
        <f aca="true">AI61*RAND()</f>
        <v>0.368715243103549</v>
      </c>
      <c r="AK61" s="16" t="n">
        <f aca="true">AJ61*RAND()</f>
        <v>0.22600425537228</v>
      </c>
      <c r="AL61" s="15" t="n">
        <v>23.7987421383648</v>
      </c>
      <c r="AM61" s="16" t="n">
        <f aca="true">AL61*RAND()</f>
        <v>17.7431958745216</v>
      </c>
      <c r="AN61" s="16" t="n">
        <f aca="true">AM61*RAND()</f>
        <v>2.90397606484623</v>
      </c>
      <c r="AO61" s="17" t="n">
        <f aca="true">B61*RAND()</f>
        <v>1.97930528154135</v>
      </c>
      <c r="AP61" s="16" t="n">
        <f aca="true">AO61*RAND()</f>
        <v>0.980441172251438</v>
      </c>
      <c r="AQ61" s="16" t="n">
        <f aca="true">AP61*RAND()</f>
        <v>0.945053263347278</v>
      </c>
      <c r="AR61" s="15" t="n">
        <v>22.205298013245</v>
      </c>
      <c r="AS61" s="16" t="n">
        <f aca="true">AR61*RAND()</f>
        <v>21.2198633437791</v>
      </c>
      <c r="AT61" s="16" t="n">
        <f aca="true">AS61*RAND()</f>
        <v>9.9284617353945</v>
      </c>
      <c r="AU61" s="17" t="n">
        <f aca="true">B61*RAND()</f>
        <v>2.38681794020248</v>
      </c>
      <c r="AV61" s="16" t="n">
        <f aca="true">AU61*RAND()</f>
        <v>1.06084147173023</v>
      </c>
      <c r="AW61" s="16" t="n">
        <f aca="true">AV61*RAND()</f>
        <v>0.661838517947007</v>
      </c>
      <c r="AX61" s="15" t="n">
        <v>22.9935483870968</v>
      </c>
      <c r="AY61" s="16" t="n">
        <f aca="true">AX61*RAND()</f>
        <v>12.2403105498462</v>
      </c>
      <c r="AZ61" s="16" t="n">
        <f aca="true">AY61*RAND()</f>
        <v>11.856509151729</v>
      </c>
      <c r="BA61" s="17" t="n">
        <f aca="true">B61*RAND()</f>
        <v>1.36931153294871</v>
      </c>
      <c r="BB61" s="16" t="n">
        <f aca="true">BA61*RAND()</f>
        <v>0.967905942734934</v>
      </c>
      <c r="BC61" s="16" t="n">
        <f aca="true">BB61*RAND()</f>
        <v>0.551261297765247</v>
      </c>
      <c r="BD61" s="15" t="n">
        <v>24.3841807909605</v>
      </c>
      <c r="BE61" s="16" t="n">
        <f aca="true">BD61*RAND()</f>
        <v>0.0445973161561513</v>
      </c>
      <c r="BF61" s="16" t="n">
        <f aca="true">BE61*RAND()</f>
        <v>0.00688191543208728</v>
      </c>
      <c r="BG61" s="17" t="n">
        <f aca="true">B61*RAND()</f>
        <v>2.92885761204248</v>
      </c>
      <c r="BH61" s="16" t="n">
        <f aca="true">BG61*RAND()</f>
        <v>0.522706794670047</v>
      </c>
      <c r="BI61" s="16" t="n">
        <f aca="true">BH61*RAND()</f>
        <v>0.321799109866564</v>
      </c>
      <c r="BJ61" s="15" t="n">
        <v>18.9617486338798</v>
      </c>
      <c r="BK61" s="16" t="n">
        <f aca="true">BJ61*RAND()</f>
        <v>7.65798185416368</v>
      </c>
      <c r="BL61" s="16" t="n">
        <f aca="true">BK61*RAND()</f>
        <v>3.66078094244736</v>
      </c>
      <c r="BM61" s="17" t="n">
        <f aca="true">B61*RAND()</f>
        <v>0.155147659109837</v>
      </c>
      <c r="BN61" s="16" t="n">
        <f aca="true">BM61*RAND()</f>
        <v>0.0019583115388711</v>
      </c>
      <c r="BO61" s="16" t="n">
        <f aca="true">BN61*RAND()</f>
        <v>9.28018043640526E-005</v>
      </c>
      <c r="BP61" s="15" t="n">
        <v>21.6558441558442</v>
      </c>
      <c r="BQ61" s="16" t="n">
        <f aca="true">BP61*RAND()</f>
        <v>0.3499671890841</v>
      </c>
      <c r="BR61" s="16" t="n">
        <f aca="true">BQ61*RAND()</f>
        <v>0.172370630437195</v>
      </c>
      <c r="BS61" s="17" t="n">
        <f aca="true">B61*RAND()</f>
        <v>0.621200308248821</v>
      </c>
      <c r="BT61" s="16" t="n">
        <f aca="true">BS61*RAND()</f>
        <v>0.503755759542181</v>
      </c>
      <c r="BU61" s="16" t="n">
        <f aca="true">BT61*RAND()</f>
        <v>0.350842188697934</v>
      </c>
    </row>
    <row r="62" customFormat="false" ht="15" hidden="false" customHeight="false" outlineLevel="0" collapsed="false">
      <c r="A62" s="0" t="s">
        <v>67</v>
      </c>
      <c r="B62" s="15" t="n">
        <v>2.34848214285714</v>
      </c>
      <c r="C62" s="16" t="n">
        <f aca="true">B62*RAND()</f>
        <v>1.91774226974816</v>
      </c>
      <c r="D62" s="16" t="n">
        <f aca="true">C62*RAND()</f>
        <v>0.70500585068673</v>
      </c>
      <c r="E62" s="17" t="n">
        <f aca="true">B62*RAND()</f>
        <v>0.769460371828938</v>
      </c>
      <c r="F62" s="16" t="n">
        <f aca="true">E62*RAND()</f>
        <v>0.425752021242934</v>
      </c>
      <c r="G62" s="16" t="n">
        <f aca="true">F62*RAND()</f>
        <v>0.225724692428932</v>
      </c>
      <c r="H62" s="15" t="n">
        <v>5.61199004975124</v>
      </c>
      <c r="I62" s="16" t="n">
        <f aca="true">H62*RAND()</f>
        <v>4.44650688238102</v>
      </c>
      <c r="J62" s="16" t="n">
        <f aca="true">I62*RAND()</f>
        <v>2.27114647928716</v>
      </c>
      <c r="K62" s="17" t="n">
        <f aca="true">B62*RAND()</f>
        <v>1.66380457900217</v>
      </c>
      <c r="L62" s="16" t="n">
        <f aca="true">K62*RAND()</f>
        <v>1.0602766378426</v>
      </c>
      <c r="M62" s="16" t="n">
        <f aca="true">L62*RAND()</f>
        <v>0.788972370889908</v>
      </c>
      <c r="N62" s="15" t="n">
        <v>5.66519607843137</v>
      </c>
      <c r="O62" s="16" t="n">
        <f aca="true">N62*RAND()</f>
        <v>1.80576614174087</v>
      </c>
      <c r="P62" s="16" t="n">
        <f aca="true">O62*RAND()</f>
        <v>1.21789209056515</v>
      </c>
      <c r="Q62" s="17" t="n">
        <f aca="true">B62*RAND()</f>
        <v>0.845189312771652</v>
      </c>
      <c r="R62" s="16" t="n">
        <f aca="true">Q62*RAND()</f>
        <v>0.124298371077781</v>
      </c>
      <c r="S62" s="16" t="n">
        <f aca="true">R62*RAND()</f>
        <v>0.0341304814814145</v>
      </c>
      <c r="T62" s="15" t="n">
        <v>8.12794117647059</v>
      </c>
      <c r="U62" s="16" t="n">
        <f aca="true">T62*RAND()</f>
        <v>0.615792981308874</v>
      </c>
      <c r="V62" s="16" t="n">
        <f aca="true">U62*RAND()</f>
        <v>0.306787681664845</v>
      </c>
      <c r="W62" s="17" t="n">
        <f aca="true">B62*RAND()</f>
        <v>1.77715107153963</v>
      </c>
      <c r="X62" s="16" t="n">
        <f aca="true">W62*RAND()</f>
        <v>0.382771588271082</v>
      </c>
      <c r="Y62" s="16" t="n">
        <f aca="true">X62*RAND()</f>
        <v>0.300026368873686</v>
      </c>
      <c r="Z62" s="15" t="n">
        <v>6.57429166666667</v>
      </c>
      <c r="AA62" s="16" t="n">
        <f aca="true">Z62*RAND()</f>
        <v>3.67288378867493</v>
      </c>
      <c r="AB62" s="16" t="n">
        <f aca="true">AA62*RAND()</f>
        <v>2.77686669915826</v>
      </c>
      <c r="AC62" s="17" t="n">
        <f aca="true">B62*RAND()</f>
        <v>1.35782637710221</v>
      </c>
      <c r="AD62" s="16" t="n">
        <f aca="true">AC62*RAND()</f>
        <v>1.19059726456743</v>
      </c>
      <c r="AE62" s="16" t="n">
        <f aca="true">AD62*RAND()</f>
        <v>0.292716195029842</v>
      </c>
      <c r="AF62" s="15" t="n">
        <v>7.6525988700565</v>
      </c>
      <c r="AG62" s="16" t="n">
        <f aca="true">AF62*RAND()</f>
        <v>4.42817181540398</v>
      </c>
      <c r="AH62" s="16" t="n">
        <f aca="true">AG62*RAND()</f>
        <v>1.28590445303368</v>
      </c>
      <c r="AI62" s="17" t="n">
        <f aca="true">B62*RAND()</f>
        <v>0.381056250749692</v>
      </c>
      <c r="AJ62" s="16" t="n">
        <f aca="true">AI62*RAND()</f>
        <v>0.228790532725392</v>
      </c>
      <c r="AK62" s="16" t="n">
        <f aca="true">AJ62*RAND()</f>
        <v>0.130746796082238</v>
      </c>
      <c r="AL62" s="15" t="n">
        <v>7.75243902439024</v>
      </c>
      <c r="AM62" s="16" t="n">
        <f aca="true">AL62*RAND()</f>
        <v>2.1307253720026</v>
      </c>
      <c r="AN62" s="16" t="n">
        <f aca="true">AM62*RAND()</f>
        <v>0.299475200284069</v>
      </c>
      <c r="AO62" s="17" t="n">
        <f aca="true">B62*RAND()</f>
        <v>1.80990530619115</v>
      </c>
      <c r="AP62" s="16" t="n">
        <f aca="true">AO62*RAND()</f>
        <v>1.67030890735168</v>
      </c>
      <c r="AQ62" s="16" t="n">
        <f aca="true">AP62*RAND()</f>
        <v>1.25705079202509</v>
      </c>
      <c r="AR62" s="15" t="n">
        <v>7.69333333333333</v>
      </c>
      <c r="AS62" s="16" t="n">
        <f aca="true">AR62*RAND()</f>
        <v>4.54297847032279</v>
      </c>
      <c r="AT62" s="16" t="n">
        <f aca="true">AS62*RAND()</f>
        <v>4.4874631114363</v>
      </c>
      <c r="AU62" s="17" t="n">
        <f aca="true">B62*RAND()</f>
        <v>0.878544523307767</v>
      </c>
      <c r="AV62" s="16" t="n">
        <f aca="true">AU62*RAND()</f>
        <v>0.689580734926542</v>
      </c>
      <c r="AW62" s="16" t="n">
        <f aca="true">AV62*RAND()</f>
        <v>0.56572346789299</v>
      </c>
      <c r="AX62" s="15" t="n">
        <v>7.73424050632912</v>
      </c>
      <c r="AY62" s="16" t="n">
        <f aca="true">AX62*RAND()</f>
        <v>1.38784462104974</v>
      </c>
      <c r="AZ62" s="16" t="n">
        <f aca="true">AY62*RAND()</f>
        <v>0.879061258594593</v>
      </c>
      <c r="BA62" s="17" t="n">
        <f aca="true">B62*RAND()</f>
        <v>1.93789374831757</v>
      </c>
      <c r="BB62" s="16" t="n">
        <f aca="true">BA62*RAND()</f>
        <v>0.836477222397514</v>
      </c>
      <c r="BC62" s="16" t="n">
        <f aca="true">BB62*RAND()</f>
        <v>0.816574103441346</v>
      </c>
      <c r="BD62" s="15" t="n">
        <v>7.6871186440678</v>
      </c>
      <c r="BE62" s="16" t="n">
        <f aca="true">BD62*RAND()</f>
        <v>5.1841643256216</v>
      </c>
      <c r="BF62" s="16" t="n">
        <f aca="true">BE62*RAND()</f>
        <v>0.237072111413865</v>
      </c>
      <c r="BG62" s="17" t="n">
        <f aca="true">B62*RAND()</f>
        <v>1.90629193878885</v>
      </c>
      <c r="BH62" s="16" t="n">
        <f aca="true">BG62*RAND()</f>
        <v>0.334510106215228</v>
      </c>
      <c r="BI62" s="16" t="n">
        <f aca="true">BH62*RAND()</f>
        <v>0.194138241432156</v>
      </c>
      <c r="BJ62" s="15" t="n">
        <v>7.77785904255319</v>
      </c>
      <c r="BK62" s="16" t="n">
        <f aca="true">BJ62*RAND()</f>
        <v>6.41006923077746</v>
      </c>
      <c r="BL62" s="16" t="n">
        <f aca="true">BK62*RAND()</f>
        <v>3.0905737775311</v>
      </c>
      <c r="BM62" s="17" t="n">
        <f aca="true">B62*RAND()</f>
        <v>1.0555951652709</v>
      </c>
      <c r="BN62" s="16" t="n">
        <f aca="true">BM62*RAND()</f>
        <v>0.949241473489505</v>
      </c>
      <c r="BO62" s="16" t="n">
        <f aca="true">BN62*RAND()</f>
        <v>0.82962742722589</v>
      </c>
      <c r="BP62" s="15" t="n">
        <v>7.84365384615385</v>
      </c>
      <c r="BQ62" s="16" t="n">
        <f aca="true">BP62*RAND()</f>
        <v>5.42623260512646</v>
      </c>
      <c r="BR62" s="16" t="n">
        <f aca="true">BQ62*RAND()</f>
        <v>1.90158661551082</v>
      </c>
      <c r="BS62" s="17" t="n">
        <f aca="true">B62*RAND()</f>
        <v>1.98121796756866</v>
      </c>
      <c r="BT62" s="16" t="n">
        <f aca="true">BS62*RAND()</f>
        <v>0.136238478282945</v>
      </c>
      <c r="BU62" s="16" t="n">
        <f aca="true">BT62*RAND()</f>
        <v>0.0788498945089027</v>
      </c>
    </row>
    <row r="63" customFormat="false" ht="15" hidden="false" customHeight="false" outlineLevel="0" collapsed="false">
      <c r="A63" s="0" t="s">
        <v>68</v>
      </c>
      <c r="B63" s="15" t="n">
        <v>2.82639344262295</v>
      </c>
      <c r="C63" s="16" t="n">
        <f aca="true">B63*RAND()</f>
        <v>2.4075373993999</v>
      </c>
      <c r="D63" s="16" t="n">
        <f aca="true">C63*RAND()</f>
        <v>0.543638285568715</v>
      </c>
      <c r="E63" s="17" t="n">
        <f aca="true">B63*RAND()</f>
        <v>1.86900554255208</v>
      </c>
      <c r="F63" s="16" t="n">
        <f aca="true">E63*RAND()</f>
        <v>1.42606339960576</v>
      </c>
      <c r="G63" s="16" t="n">
        <f aca="true">F63*RAND()</f>
        <v>0.0124679046216962</v>
      </c>
      <c r="H63" s="15" t="n">
        <v>3.30776674937965</v>
      </c>
      <c r="I63" s="16" t="n">
        <f aca="true">H63*RAND()</f>
        <v>2.42887467653872</v>
      </c>
      <c r="J63" s="16" t="n">
        <f aca="true">I63*RAND()</f>
        <v>1.59308459537182</v>
      </c>
      <c r="K63" s="17" t="n">
        <f aca="true">B63*RAND()</f>
        <v>2.57804273452968</v>
      </c>
      <c r="L63" s="16" t="n">
        <f aca="true">K63*RAND()</f>
        <v>2.14949705396103</v>
      </c>
      <c r="M63" s="16" t="n">
        <f aca="true">L63*RAND()</f>
        <v>0.269732581722028</v>
      </c>
      <c r="N63" s="15" t="n">
        <v>3.43231197771588</v>
      </c>
      <c r="O63" s="16" t="n">
        <f aca="true">N63*RAND()</f>
        <v>1.32228557128139</v>
      </c>
      <c r="P63" s="16" t="n">
        <f aca="true">O63*RAND()</f>
        <v>0.340168176158087</v>
      </c>
      <c r="Q63" s="17" t="n">
        <f aca="true">B63*RAND()</f>
        <v>0.945081126052795</v>
      </c>
      <c r="R63" s="16" t="n">
        <f aca="true">Q63*RAND()</f>
        <v>0.591454403664444</v>
      </c>
      <c r="S63" s="16" t="n">
        <f aca="true">R63*RAND()</f>
        <v>0.397129621140169</v>
      </c>
      <c r="T63" s="15" t="n">
        <v>3.6444094488189</v>
      </c>
      <c r="U63" s="16" t="n">
        <f aca="true">T63*RAND()</f>
        <v>1.67434606571007</v>
      </c>
      <c r="V63" s="16" t="n">
        <f aca="true">U63*RAND()</f>
        <v>0.967521202845969</v>
      </c>
      <c r="W63" s="17" t="n">
        <f aca="true">B63*RAND()</f>
        <v>2.05111839403229</v>
      </c>
      <c r="X63" s="16" t="n">
        <f aca="true">W63*RAND()</f>
        <v>0.610185889967992</v>
      </c>
      <c r="Y63" s="16" t="n">
        <f aca="true">X63*RAND()</f>
        <v>0.24154368392992</v>
      </c>
      <c r="Z63" s="15" t="n">
        <v>3.54403409090909</v>
      </c>
      <c r="AA63" s="16" t="n">
        <f aca="true">Z63*RAND()</f>
        <v>1.54647171914256</v>
      </c>
      <c r="AB63" s="16" t="n">
        <f aca="true">AA63*RAND()</f>
        <v>0.169227284752944</v>
      </c>
      <c r="AC63" s="17" t="n">
        <f aca="true">B63*RAND()</f>
        <v>0.2223675084945</v>
      </c>
      <c r="AD63" s="16" t="n">
        <f aca="true">AC63*RAND()</f>
        <v>0.105166677737165</v>
      </c>
      <c r="AE63" s="16" t="n">
        <f aca="true">AD63*RAND()</f>
        <v>0.0217876229686371</v>
      </c>
      <c r="AF63" s="15" t="n">
        <v>3.64669117647059</v>
      </c>
      <c r="AG63" s="16" t="n">
        <f aca="true">AF63*RAND()</f>
        <v>1.7516143542517</v>
      </c>
      <c r="AH63" s="16" t="n">
        <f aca="true">AG63*RAND()</f>
        <v>0.2864137710689</v>
      </c>
      <c r="AI63" s="17" t="n">
        <f aca="true">B63*RAND()</f>
        <v>2.27724034832647</v>
      </c>
      <c r="AJ63" s="16" t="n">
        <f aca="true">AI63*RAND()</f>
        <v>1.85283743299371</v>
      </c>
      <c r="AK63" s="16" t="n">
        <f aca="true">AJ63*RAND()</f>
        <v>0.568246224397871</v>
      </c>
      <c r="AL63" s="15" t="n">
        <v>3.7140562248996</v>
      </c>
      <c r="AM63" s="16" t="n">
        <f aca="true">AL63*RAND()</f>
        <v>0.58700849896583</v>
      </c>
      <c r="AN63" s="16" t="n">
        <f aca="true">AM63*RAND()</f>
        <v>0.044890545613075</v>
      </c>
      <c r="AO63" s="17" t="n">
        <f aca="true">B63*RAND()</f>
        <v>0.517472597527875</v>
      </c>
      <c r="AP63" s="16" t="n">
        <f aca="true">AO63*RAND()</f>
        <v>0.463060248115025</v>
      </c>
      <c r="AQ63" s="16" t="n">
        <f aca="true">AP63*RAND()</f>
        <v>0.333464831286575</v>
      </c>
      <c r="AR63" s="15" t="n">
        <v>3.70061983471074</v>
      </c>
      <c r="AS63" s="16" t="n">
        <f aca="true">AR63*RAND()</f>
        <v>1.81455974928238</v>
      </c>
      <c r="AT63" s="16" t="n">
        <f aca="true">AS63*RAND()</f>
        <v>0.0759194851092867</v>
      </c>
      <c r="AU63" s="17" t="n">
        <f aca="true">B63*RAND()</f>
        <v>2.79918541916501</v>
      </c>
      <c r="AV63" s="16" t="n">
        <f aca="true">AU63*RAND()</f>
        <v>2.33985534278219</v>
      </c>
      <c r="AW63" s="16" t="n">
        <f aca="true">AV63*RAND()</f>
        <v>2.13786561396792</v>
      </c>
      <c r="AX63" s="15" t="n">
        <v>3.66506024096386</v>
      </c>
      <c r="AY63" s="16" t="n">
        <f aca="true">AX63*RAND()</f>
        <v>0.2006265702824</v>
      </c>
      <c r="AZ63" s="16" t="n">
        <f aca="true">AY63*RAND()</f>
        <v>0.074583802058381</v>
      </c>
      <c r="BA63" s="17" t="n">
        <f aca="true">B63*RAND()</f>
        <v>1.4430994754263</v>
      </c>
      <c r="BB63" s="16" t="n">
        <f aca="true">BA63*RAND()</f>
        <v>0.892524724907274</v>
      </c>
      <c r="BC63" s="16" t="n">
        <f aca="true">BB63*RAND()</f>
        <v>0.78146544065991</v>
      </c>
      <c r="BD63" s="15" t="n">
        <v>3.58544061302682</v>
      </c>
      <c r="BE63" s="16" t="n">
        <f aca="true">BD63*RAND()</f>
        <v>1.04339816773507</v>
      </c>
      <c r="BF63" s="16" t="n">
        <f aca="true">BE63*RAND()</f>
        <v>1.02496717345187</v>
      </c>
      <c r="BG63" s="17" t="n">
        <f aca="true">B63*RAND()</f>
        <v>1.0518727918466</v>
      </c>
      <c r="BH63" s="16" t="n">
        <f aca="true">BG63*RAND()</f>
        <v>0.729792641771744</v>
      </c>
      <c r="BI63" s="16" t="n">
        <f aca="true">BH63*RAND()</f>
        <v>0.448534303455452</v>
      </c>
      <c r="BJ63" s="15" t="n">
        <v>3.68515325670498</v>
      </c>
      <c r="BK63" s="16" t="n">
        <f aca="true">BJ63*RAND()</f>
        <v>0.238445431258324</v>
      </c>
      <c r="BL63" s="16" t="n">
        <f aca="true">BK63*RAND()</f>
        <v>0.209928297701491</v>
      </c>
      <c r="BM63" s="17" t="n">
        <f aca="true">B63*RAND()</f>
        <v>0.310308666131724</v>
      </c>
      <c r="BN63" s="16" t="n">
        <f aca="true">BM63*RAND()</f>
        <v>0.119301418481669</v>
      </c>
      <c r="BO63" s="16" t="n">
        <f aca="true">BN63*RAND()</f>
        <v>0.0538746000553757</v>
      </c>
      <c r="BP63" s="15" t="n">
        <v>3.73923245614035</v>
      </c>
      <c r="BQ63" s="16" t="n">
        <f aca="true">BP63*RAND()</f>
        <v>0.0858955748632302</v>
      </c>
      <c r="BR63" s="16" t="n">
        <f aca="true">BQ63*RAND()</f>
        <v>0.0421993123257101</v>
      </c>
      <c r="BS63" s="17" t="n">
        <f aca="true">B63*RAND()</f>
        <v>0.00991882156924054</v>
      </c>
      <c r="BT63" s="16" t="n">
        <f aca="true">BS63*RAND()</f>
        <v>0.00537851318131305</v>
      </c>
      <c r="BU63" s="16" t="n">
        <f aca="true">BT63*RAND()</f>
        <v>0.000871069303529149</v>
      </c>
    </row>
    <row r="64" customFormat="false" ht="15" hidden="false" customHeight="false" outlineLevel="0" collapsed="false">
      <c r="A64" s="0" t="s">
        <v>69</v>
      </c>
      <c r="B64" s="15" t="n">
        <v>0.662777777777778</v>
      </c>
      <c r="C64" s="16" t="n">
        <f aca="true">B64*RAND()</f>
        <v>0.122614098017525</v>
      </c>
      <c r="D64" s="16" t="n">
        <f aca="true">C64*RAND()</f>
        <v>0.0197443124799642</v>
      </c>
      <c r="E64" s="17" t="n">
        <f aca="true">B64*RAND()</f>
        <v>0.324634665029224</v>
      </c>
      <c r="F64" s="16" t="n">
        <f aca="true">E64*RAND()</f>
        <v>0.0170771965656877</v>
      </c>
      <c r="G64" s="16" t="n">
        <f aca="true">F64*RAND()</f>
        <v>0.00755378699813098</v>
      </c>
      <c r="H64" s="15" t="n">
        <v>1.06697452229299</v>
      </c>
      <c r="I64" s="16" t="n">
        <f aca="true">H64*RAND()</f>
        <v>0.199217153347745</v>
      </c>
      <c r="J64" s="16" t="n">
        <f aca="true">I64*RAND()</f>
        <v>0.195965978424047</v>
      </c>
      <c r="K64" s="17" t="n">
        <f aca="true">B64*RAND()</f>
        <v>0.523291156474858</v>
      </c>
      <c r="L64" s="16" t="n">
        <f aca="true">K64*RAND()</f>
        <v>0.477453181914774</v>
      </c>
      <c r="M64" s="16" t="n">
        <f aca="true">L64*RAND()</f>
        <v>0.145730479745457</v>
      </c>
      <c r="N64" s="15" t="n">
        <v>1.06505102040816</v>
      </c>
      <c r="O64" s="16" t="n">
        <f aca="true">N64*RAND()</f>
        <v>0.790180469060768</v>
      </c>
      <c r="P64" s="16" t="n">
        <f aca="true">O64*RAND()</f>
        <v>0.38862508262032</v>
      </c>
      <c r="Q64" s="17" t="n">
        <f aca="true">B64*RAND()</f>
        <v>0.108781673623135</v>
      </c>
      <c r="R64" s="16" t="n">
        <f aca="true">Q64*RAND()</f>
        <v>0.0891216376496843</v>
      </c>
      <c r="S64" s="16" t="n">
        <f aca="true">R64*RAND()</f>
        <v>0.016980927100085</v>
      </c>
      <c r="T64" s="15" t="n">
        <v>1.02045454545455</v>
      </c>
      <c r="U64" s="16" t="n">
        <f aca="true">T64*RAND()</f>
        <v>0.198467500866971</v>
      </c>
      <c r="V64" s="16" t="n">
        <f aca="true">U64*RAND()</f>
        <v>0.126634494728857</v>
      </c>
      <c r="W64" s="17" t="n">
        <f aca="true">B64*RAND()</f>
        <v>0.0783247195596065</v>
      </c>
      <c r="X64" s="16" t="n">
        <f aca="true">W64*RAND()</f>
        <v>0.020025890005948</v>
      </c>
      <c r="Y64" s="16" t="n">
        <f aca="true">X64*RAND()</f>
        <v>0.016617503761262</v>
      </c>
      <c r="Z64" s="15" t="n">
        <v>1.09320224719101</v>
      </c>
      <c r="AA64" s="16" t="n">
        <f aca="true">Z64*RAND()</f>
        <v>0.639056864984117</v>
      </c>
      <c r="AB64" s="16" t="n">
        <f aca="true">AA64*RAND()</f>
        <v>0.119641743352912</v>
      </c>
      <c r="AC64" s="17" t="n">
        <f aca="true">B64*RAND()</f>
        <v>0.539565319763886</v>
      </c>
      <c r="AD64" s="16" t="n">
        <f aca="true">AC64*RAND()</f>
        <v>0.354033839274083</v>
      </c>
      <c r="AE64" s="16" t="n">
        <f aca="true">AD64*RAND()</f>
        <v>0.130952454851777</v>
      </c>
      <c r="AF64" s="15" t="n">
        <v>0.657142857142857</v>
      </c>
      <c r="AG64" s="16" t="n">
        <f aca="true">AF64*RAND()</f>
        <v>0.450486686606951</v>
      </c>
      <c r="AH64" s="16" t="n">
        <f aca="true">AG64*RAND()</f>
        <v>0.0101642994349692</v>
      </c>
      <c r="AI64" s="17" t="n">
        <f aca="true">B64*RAND()</f>
        <v>0.639766861068248</v>
      </c>
      <c r="AJ64" s="16" t="n">
        <f aca="true">AI64*RAND()</f>
        <v>0.0850747340200711</v>
      </c>
      <c r="AK64" s="16" t="n">
        <f aca="true">AJ64*RAND()</f>
        <v>0.0700127928440855</v>
      </c>
      <c r="AL64" s="15" t="n">
        <v>0</v>
      </c>
      <c r="AM64" s="16" t="n">
        <f aca="true">AL64*RAND()</f>
        <v>0</v>
      </c>
      <c r="AN64" s="16" t="n">
        <f aca="true">AM64*RAND()</f>
        <v>0</v>
      </c>
      <c r="AO64" s="17" t="n">
        <f aca="true">B64*RAND()</f>
        <v>0.31874051898583</v>
      </c>
      <c r="AP64" s="16" t="n">
        <f aca="true">AO64*RAND()</f>
        <v>0.0351092459268645</v>
      </c>
      <c r="AQ64" s="16" t="n">
        <f aca="true">AP64*RAND()</f>
        <v>0.0316078984425375</v>
      </c>
      <c r="AR64" s="15" t="n">
        <v>0.25</v>
      </c>
      <c r="AS64" s="16" t="n">
        <f aca="true">AR64*RAND()</f>
        <v>0.174295826329427</v>
      </c>
      <c r="AT64" s="16" t="n">
        <f aca="true">AS64*RAND()</f>
        <v>0.0186748165997627</v>
      </c>
      <c r="AU64" s="17" t="n">
        <f aca="true">B64*RAND()</f>
        <v>0.491339734548407</v>
      </c>
      <c r="AV64" s="16" t="n">
        <f aca="true">AU64*RAND()</f>
        <v>0.463006776313678</v>
      </c>
      <c r="AW64" s="16" t="n">
        <f aca="true">AV64*RAND()</f>
        <v>0.383902825782138</v>
      </c>
      <c r="AX64" s="15" t="n">
        <v>1.39454545454545</v>
      </c>
      <c r="AY64" s="16" t="n">
        <f aca="true">AX64*RAND()</f>
        <v>0.218337758609723</v>
      </c>
      <c r="AZ64" s="16" t="n">
        <f aca="true">AY64*RAND()</f>
        <v>0.111935694019154</v>
      </c>
      <c r="BA64" s="17" t="n">
        <f aca="true">B64*RAND()</f>
        <v>0.0444411424723341</v>
      </c>
      <c r="BB64" s="16" t="n">
        <f aca="true">BA64*RAND()</f>
        <v>0.000786137392179218</v>
      </c>
      <c r="BC64" s="16" t="n">
        <f aca="true">BB64*RAND()</f>
        <v>0.00061853383253006</v>
      </c>
      <c r="BD64" s="15" t="n">
        <v>0.947258064516129</v>
      </c>
      <c r="BE64" s="16" t="n">
        <f aca="true">BD64*RAND()</f>
        <v>0.161827923184128</v>
      </c>
      <c r="BF64" s="16" t="n">
        <f aca="true">BE64*RAND()</f>
        <v>0.139702994859154</v>
      </c>
      <c r="BG64" s="17" t="n">
        <f aca="true">B64*RAND()</f>
        <v>0.50494407978307</v>
      </c>
      <c r="BH64" s="16" t="n">
        <f aca="true">BG64*RAND()</f>
        <v>0.413725853413169</v>
      </c>
      <c r="BI64" s="16" t="n">
        <f aca="true">BH64*RAND()</f>
        <v>0.181554276709443</v>
      </c>
      <c r="BJ64" s="15" t="n">
        <v>1.05929577464789</v>
      </c>
      <c r="BK64" s="16" t="n">
        <f aca="true">BJ64*RAND()</f>
        <v>0.429280382194692</v>
      </c>
      <c r="BL64" s="16" t="n">
        <f aca="true">BK64*RAND()</f>
        <v>0.260788006898419</v>
      </c>
      <c r="BM64" s="17" t="n">
        <f aca="true">B64*RAND()</f>
        <v>0.522265146189118</v>
      </c>
      <c r="BN64" s="16" t="n">
        <f aca="true">BM64*RAND()</f>
        <v>0.412935321493579</v>
      </c>
      <c r="BO64" s="16" t="n">
        <f aca="true">BN64*RAND()</f>
        <v>0.116071815357539</v>
      </c>
      <c r="BP64" s="15" t="n">
        <v>1.64597402597403</v>
      </c>
      <c r="BQ64" s="16" t="n">
        <f aca="true">BP64*RAND()</f>
        <v>0.537878268717849</v>
      </c>
      <c r="BR64" s="16" t="n">
        <f aca="true">BQ64*RAND()</f>
        <v>0.407782519240001</v>
      </c>
      <c r="BS64" s="17" t="n">
        <f aca="true">B64*RAND()</f>
        <v>0.519898510116478</v>
      </c>
      <c r="BT64" s="16" t="n">
        <f aca="true">BS64*RAND()</f>
        <v>0.0982975219664677</v>
      </c>
      <c r="BU64" s="16" t="n">
        <f aca="true">BT64*RAND()</f>
        <v>0.0355541184247492</v>
      </c>
    </row>
    <row r="65" customFormat="false" ht="15" hidden="false" customHeight="false" outlineLevel="0" collapsed="false">
      <c r="A65" s="0" t="s">
        <v>70</v>
      </c>
      <c r="B65" s="15" t="n">
        <v>0.354842857142857</v>
      </c>
      <c r="C65" s="16" t="n">
        <f aca="true">B65*RAND()</f>
        <v>0.282654881485564</v>
      </c>
      <c r="D65" s="16" t="n">
        <f aca="true">C65*RAND()</f>
        <v>0.160403762079024</v>
      </c>
      <c r="E65" s="17" t="n">
        <f aca="true">B65*RAND()</f>
        <v>0.179412086061733</v>
      </c>
      <c r="F65" s="16" t="n">
        <f aca="true">E65*RAND()</f>
        <v>0.0553360407529434</v>
      </c>
      <c r="G65" s="16" t="n">
        <f aca="true">F65*RAND()</f>
        <v>0.00825759927204479</v>
      </c>
      <c r="H65" s="15" t="n">
        <v>0.395685777777778</v>
      </c>
      <c r="I65" s="16" t="n">
        <f aca="true">H65*RAND()</f>
        <v>0.0386769405110681</v>
      </c>
      <c r="J65" s="16" t="n">
        <f aca="true">I65*RAND()</f>
        <v>0.0304126085088822</v>
      </c>
      <c r="K65" s="17" t="n">
        <f aca="true">B65*RAND()</f>
        <v>0.220888880855211</v>
      </c>
      <c r="L65" s="16" t="n">
        <f aca="true">K65*RAND()</f>
        <v>0.12613735255048</v>
      </c>
      <c r="M65" s="16" t="n">
        <f aca="true">L65*RAND()</f>
        <v>0.0413604884031591</v>
      </c>
      <c r="N65" s="15" t="n">
        <v>0.408732661290323</v>
      </c>
      <c r="O65" s="16" t="n">
        <f aca="true">N65*RAND()</f>
        <v>0.0448642018871877</v>
      </c>
      <c r="P65" s="16" t="n">
        <f aca="true">O65*RAND()</f>
        <v>0.0306825300025715</v>
      </c>
      <c r="Q65" s="17" t="n">
        <f aca="true">B65*RAND()</f>
        <v>0.00448426317446612</v>
      </c>
      <c r="R65" s="16" t="n">
        <f aca="true">Q65*RAND()</f>
        <v>0.00217105174419524</v>
      </c>
      <c r="S65" s="16" t="n">
        <f aca="true">R65*RAND()</f>
        <v>0.0018492954853073</v>
      </c>
      <c r="T65" s="15" t="n">
        <v>0.508140758293839</v>
      </c>
      <c r="U65" s="16" t="n">
        <f aca="true">T65*RAND()</f>
        <v>0.494143407830081</v>
      </c>
      <c r="V65" s="16" t="n">
        <f aca="true">U65*RAND()</f>
        <v>0.123387573688666</v>
      </c>
      <c r="W65" s="17" t="n">
        <f aca="true">B65*RAND()</f>
        <v>0.353707870814477</v>
      </c>
      <c r="X65" s="16" t="n">
        <f aca="true">W65*RAND()</f>
        <v>0.241092281402635</v>
      </c>
      <c r="Y65" s="16" t="n">
        <f aca="true">X65*RAND()</f>
        <v>0.146293455664496</v>
      </c>
      <c r="Z65" s="15" t="n">
        <v>0.436345490196078</v>
      </c>
      <c r="AA65" s="16" t="n">
        <f aca="true">Z65*RAND()</f>
        <v>0.250713113458285</v>
      </c>
      <c r="AB65" s="16" t="n">
        <f aca="true">AA65*RAND()</f>
        <v>0.229488282410539</v>
      </c>
      <c r="AC65" s="17" t="n">
        <f aca="true">B65*RAND()</f>
        <v>0.182687770684963</v>
      </c>
      <c r="AD65" s="16" t="n">
        <f aca="true">AC65*RAND()</f>
        <v>0.0578445393796247</v>
      </c>
      <c r="AE65" s="16" t="n">
        <f aca="true">AD65*RAND()</f>
        <v>0.0405793845037746</v>
      </c>
      <c r="AF65" s="15" t="n">
        <v>0.441450191570881</v>
      </c>
      <c r="AG65" s="16" t="n">
        <f aca="true">AF65*RAND()</f>
        <v>0.41305232535896</v>
      </c>
      <c r="AH65" s="16" t="n">
        <f aca="true">AG65*RAND()</f>
        <v>0.0694542192860602</v>
      </c>
      <c r="AI65" s="17" t="n">
        <f aca="true">B65*RAND()</f>
        <v>0.271169465235514</v>
      </c>
      <c r="AJ65" s="16" t="n">
        <f aca="true">AI65*RAND()</f>
        <v>0.175709987841984</v>
      </c>
      <c r="AK65" s="16" t="n">
        <f aca="true">AJ65*RAND()</f>
        <v>0.0869544467541303</v>
      </c>
      <c r="AL65" s="15" t="n">
        <v>0.478491803278689</v>
      </c>
      <c r="AM65" s="16" t="n">
        <f aca="true">AL65*RAND()</f>
        <v>0.16845126776435</v>
      </c>
      <c r="AN65" s="16" t="n">
        <f aca="true">AM65*RAND()</f>
        <v>0.156351579240878</v>
      </c>
      <c r="AO65" s="17" t="n">
        <f aca="true">B65*RAND()</f>
        <v>0.0350660315794886</v>
      </c>
      <c r="AP65" s="16" t="n">
        <f aca="true">AO65*RAND()</f>
        <v>0.0101797905012677</v>
      </c>
      <c r="AQ65" s="16" t="n">
        <f aca="true">AP65*RAND()</f>
        <v>0.00832233047693654</v>
      </c>
      <c r="AR65" s="15" t="n">
        <v>0.472316386554622</v>
      </c>
      <c r="AS65" s="16" t="n">
        <f aca="true">AR65*RAND()</f>
        <v>0.344904872237769</v>
      </c>
      <c r="AT65" s="16" t="n">
        <f aca="true">AS65*RAND()</f>
        <v>0.28682198825776</v>
      </c>
      <c r="AU65" s="17" t="n">
        <f aca="true">B65*RAND()</f>
        <v>0.0588617921269427</v>
      </c>
      <c r="AV65" s="16" t="n">
        <f aca="true">AU65*RAND()</f>
        <v>0.0167615323306074</v>
      </c>
      <c r="AW65" s="16" t="n">
        <f aca="true">AV65*RAND()</f>
        <v>0.0161152632833426</v>
      </c>
      <c r="AX65" s="15" t="n">
        <v>0.480067826086957</v>
      </c>
      <c r="AY65" s="16" t="n">
        <f aca="true">AX65*RAND()</f>
        <v>0.210879109459136</v>
      </c>
      <c r="AZ65" s="16" t="n">
        <f aca="true">AY65*RAND()</f>
        <v>0.168003903731958</v>
      </c>
      <c r="BA65" s="17" t="n">
        <f aca="true">B65*RAND()</f>
        <v>0.114563595072843</v>
      </c>
      <c r="BB65" s="16" t="n">
        <f aca="true">BA65*RAND()</f>
        <v>0.0648395797428297</v>
      </c>
      <c r="BC65" s="16" t="n">
        <f aca="true">BB65*RAND()</f>
        <v>0.0462893633788888</v>
      </c>
      <c r="BD65" s="15" t="n">
        <v>0.504076767676768</v>
      </c>
      <c r="BE65" s="16" t="n">
        <f aca="true">BD65*RAND()</f>
        <v>0.0563852798784829</v>
      </c>
      <c r="BF65" s="16" t="n">
        <f aca="true">BE65*RAND()</f>
        <v>0.0222493573010869</v>
      </c>
      <c r="BG65" s="17" t="n">
        <f aca="true">B65*RAND()</f>
        <v>0.209124933989869</v>
      </c>
      <c r="BH65" s="16" t="n">
        <f aca="true">BG65*RAND()</f>
        <v>0.0267011264277409</v>
      </c>
      <c r="BI65" s="16" t="n">
        <f aca="true">BH65*RAND()</f>
        <v>0.0264650208053763</v>
      </c>
      <c r="BJ65" s="15" t="n">
        <v>0.526547368421052</v>
      </c>
      <c r="BK65" s="16" t="n">
        <f aca="true">BJ65*RAND()</f>
        <v>0.237273282016969</v>
      </c>
      <c r="BL65" s="16" t="n">
        <f aca="true">BK65*RAND()</f>
        <v>0.22083887746491</v>
      </c>
      <c r="BM65" s="17" t="n">
        <f aca="true">B65*RAND()</f>
        <v>0.0165866981233519</v>
      </c>
      <c r="BN65" s="16" t="n">
        <f aca="true">BM65*RAND()</f>
        <v>0.000401344063077573</v>
      </c>
      <c r="BO65" s="16" t="n">
        <f aca="true">BN65*RAND()</f>
        <v>8.89195388562848E-005</v>
      </c>
      <c r="BP65" s="15" t="n">
        <v>0.542348630136986</v>
      </c>
      <c r="BQ65" s="16" t="n">
        <f aca="true">BP65*RAND()</f>
        <v>0.317428550144016</v>
      </c>
      <c r="BR65" s="16" t="n">
        <f aca="true">BQ65*RAND()</f>
        <v>0.252789586832485</v>
      </c>
      <c r="BS65" s="17" t="n">
        <f aca="true">B65*RAND()</f>
        <v>0.316178458618067</v>
      </c>
      <c r="BT65" s="16" t="n">
        <f aca="true">BS65*RAND()</f>
        <v>0.073863430944754</v>
      </c>
      <c r="BU65" s="16" t="n">
        <f aca="true">BT65*RAND()</f>
        <v>0.00719762509988659</v>
      </c>
    </row>
    <row r="66" customFormat="false" ht="15" hidden="false" customHeight="false" outlineLevel="0" collapsed="false">
      <c r="A66" s="0" t="s">
        <v>71</v>
      </c>
      <c r="B66" s="15" t="n">
        <v>0.196466666666667</v>
      </c>
      <c r="C66" s="16" t="n">
        <f aca="true">B66*RAND()</f>
        <v>0.026143194318156</v>
      </c>
      <c r="D66" s="16" t="n">
        <f aca="true">C66*RAND()</f>
        <v>0.00426831390289325</v>
      </c>
      <c r="E66" s="17" t="n">
        <f aca="true">B66*RAND()</f>
        <v>0.0692371044724239</v>
      </c>
      <c r="F66" s="16" t="n">
        <f aca="true">E66*RAND()</f>
        <v>0.0355618007701383</v>
      </c>
      <c r="G66" s="16" t="n">
        <f aca="true">F66*RAND()</f>
        <v>0.0163605060958544</v>
      </c>
      <c r="H66" s="15" t="n">
        <v>0.196132258064516</v>
      </c>
      <c r="I66" s="16" t="n">
        <f aca="true">H66*RAND()</f>
        <v>0.143590090623588</v>
      </c>
      <c r="J66" s="16" t="n">
        <f aca="true">I66*RAND()</f>
        <v>0.0487362679013747</v>
      </c>
      <c r="K66" s="17" t="n">
        <f aca="true">B66*RAND()</f>
        <v>0.171639055114585</v>
      </c>
      <c r="L66" s="16" t="n">
        <f aca="true">K66*RAND()</f>
        <v>0.0647303010812568</v>
      </c>
      <c r="M66" s="16" t="n">
        <f aca="true">L66*RAND()</f>
        <v>0.0100342566414845</v>
      </c>
      <c r="N66" s="15" t="n">
        <v>0.222277155172414</v>
      </c>
      <c r="O66" s="16" t="n">
        <f aca="true">N66*RAND()</f>
        <v>0.00382714750169949</v>
      </c>
      <c r="P66" s="16" t="n">
        <f aca="true">O66*RAND()</f>
        <v>0.00017768260438018</v>
      </c>
      <c r="Q66" s="17" t="n">
        <f aca="true">B66*RAND()</f>
        <v>0.016782113350542</v>
      </c>
      <c r="R66" s="16" t="n">
        <f aca="true">Q66*RAND()</f>
        <v>0.00808830414590317</v>
      </c>
      <c r="S66" s="16" t="n">
        <f aca="true">R66*RAND()</f>
        <v>0.000406773364847827</v>
      </c>
      <c r="T66" s="15" t="n">
        <v>0.277733</v>
      </c>
      <c r="U66" s="16" t="n">
        <f aca="true">T66*RAND()</f>
        <v>0.228423373636485</v>
      </c>
      <c r="V66" s="16" t="n">
        <f aca="true">U66*RAND()</f>
        <v>0.0853564530409107</v>
      </c>
      <c r="W66" s="17" t="n">
        <f aca="true">B66*RAND()</f>
        <v>0.0311622216829741</v>
      </c>
      <c r="X66" s="16" t="n">
        <f aca="true">W66*RAND()</f>
        <v>0.030497669892344</v>
      </c>
      <c r="Y66" s="16" t="n">
        <f aca="true">X66*RAND()</f>
        <v>0.00249227741043142</v>
      </c>
      <c r="Z66" s="15" t="n">
        <v>0.223657438016529</v>
      </c>
      <c r="AA66" s="16" t="n">
        <f aca="true">Z66*RAND()</f>
        <v>0.171000401295804</v>
      </c>
      <c r="AB66" s="16" t="n">
        <f aca="true">AA66*RAND()</f>
        <v>0.161919570050169</v>
      </c>
      <c r="AC66" s="17" t="n">
        <f aca="true">B66*RAND()</f>
        <v>0.115819015268549</v>
      </c>
      <c r="AD66" s="16" t="n">
        <f aca="true">AC66*RAND()</f>
        <v>0.00840273212754725</v>
      </c>
      <c r="AE66" s="16" t="n">
        <f aca="true">AD66*RAND()</f>
        <v>0.00235854666764899</v>
      </c>
      <c r="AF66" s="15" t="n">
        <v>0.248816803278689</v>
      </c>
      <c r="AG66" s="16" t="n">
        <f aca="true">AF66*RAND()</f>
        <v>0.121024809617052</v>
      </c>
      <c r="AH66" s="16" t="n">
        <f aca="true">AG66*RAND()</f>
        <v>0.0235971003478164</v>
      </c>
      <c r="AI66" s="17" t="n">
        <f aca="true">B66*RAND()</f>
        <v>0.0379685933327022</v>
      </c>
      <c r="AJ66" s="16" t="n">
        <f aca="true">AI66*RAND()</f>
        <v>0.00416860434662677</v>
      </c>
      <c r="AK66" s="16" t="n">
        <f aca="true">AJ66*RAND()</f>
        <v>0.00179461322373532</v>
      </c>
      <c r="AL66" s="15" t="n">
        <v>0.256887659574468</v>
      </c>
      <c r="AM66" s="16" t="n">
        <f aca="true">AL66*RAND()</f>
        <v>0.0668460222639909</v>
      </c>
      <c r="AN66" s="16" t="n">
        <f aca="true">AM66*RAND()</f>
        <v>0.0255764514651136</v>
      </c>
      <c r="AO66" s="17" t="n">
        <f aca="true">B66*RAND()</f>
        <v>0.00496441849975523</v>
      </c>
      <c r="AP66" s="16" t="n">
        <f aca="true">AO66*RAND()</f>
        <v>0.00196627208806592</v>
      </c>
      <c r="AQ66" s="16" t="n">
        <f aca="true">AP66*RAND()</f>
        <v>0.000274331327054024</v>
      </c>
      <c r="AR66" s="15" t="n">
        <v>0.266672727272727</v>
      </c>
      <c r="AS66" s="16" t="n">
        <f aca="true">AR66*RAND()</f>
        <v>0.174887120172499</v>
      </c>
      <c r="AT66" s="16" t="n">
        <f aca="true">AS66*RAND()</f>
        <v>0.0878777861707359</v>
      </c>
      <c r="AU66" s="17" t="n">
        <f aca="true">B66*RAND()</f>
        <v>0.0929349280533997</v>
      </c>
      <c r="AV66" s="16" t="n">
        <f aca="true">AU66*RAND()</f>
        <v>0.0389492788376956</v>
      </c>
      <c r="AW66" s="16" t="n">
        <f aca="true">AV66*RAND()</f>
        <v>0.00592902770590438</v>
      </c>
      <c r="AX66" s="15" t="n">
        <v>0.274047441860465</v>
      </c>
      <c r="AY66" s="16" t="n">
        <f aca="true">AX66*RAND()</f>
        <v>0.0893758453213719</v>
      </c>
      <c r="AZ66" s="16" t="n">
        <f aca="true">AY66*RAND()</f>
        <v>0.00813875064434937</v>
      </c>
      <c r="BA66" s="17" t="n">
        <f aca="true">B66*RAND()</f>
        <v>0.183959083346038</v>
      </c>
      <c r="BB66" s="16" t="n">
        <f aca="true">BA66*RAND()</f>
        <v>0.0422923008116347</v>
      </c>
      <c r="BC66" s="16" t="n">
        <f aca="true">BB66*RAND()</f>
        <v>0.017643805035133</v>
      </c>
      <c r="BD66" s="15" t="n">
        <v>0.307735789473684</v>
      </c>
      <c r="BE66" s="16" t="n">
        <f aca="true">BD66*RAND()</f>
        <v>0.103257885768833</v>
      </c>
      <c r="BF66" s="16" t="n">
        <f aca="true">BE66*RAND()</f>
        <v>0.0424783015982534</v>
      </c>
      <c r="BG66" s="17" t="n">
        <f aca="true">B66*RAND()</f>
        <v>0.0319942134068982</v>
      </c>
      <c r="BH66" s="16" t="n">
        <f aca="true">BG66*RAND()</f>
        <v>0.000724360569243021</v>
      </c>
      <c r="BI66" s="16" t="n">
        <f aca="true">BH66*RAND()</f>
        <v>6.87399307856631E-005</v>
      </c>
      <c r="BJ66" s="15" t="n">
        <v>0.313373076923077</v>
      </c>
      <c r="BK66" s="16" t="n">
        <f aca="true">BJ66*RAND()</f>
        <v>0.269462530208276</v>
      </c>
      <c r="BL66" s="16" t="n">
        <f aca="true">BK66*RAND()</f>
        <v>0.242899622203957</v>
      </c>
      <c r="BM66" s="17" t="n">
        <f aca="true">B66*RAND()</f>
        <v>0.0397888826002109</v>
      </c>
      <c r="BN66" s="16" t="n">
        <f aca="true">BM66*RAND()</f>
        <v>0.009746847766263</v>
      </c>
      <c r="BO66" s="16" t="n">
        <f aca="true">BN66*RAND()</f>
        <v>0.00872354667876433</v>
      </c>
      <c r="BP66" s="15" t="n">
        <v>0.340610869565217</v>
      </c>
      <c r="BQ66" s="16" t="n">
        <f aca="true">BP66*RAND()</f>
        <v>0.278415286898753</v>
      </c>
      <c r="BR66" s="16" t="n">
        <f aca="true">BQ66*RAND()</f>
        <v>0.219723919629881</v>
      </c>
      <c r="BS66" s="17" t="n">
        <f aca="true">B66*RAND()</f>
        <v>0.0355523608260113</v>
      </c>
      <c r="BT66" s="16" t="n">
        <f aca="true">BS66*RAND()</f>
        <v>0.0348489866772012</v>
      </c>
      <c r="BU66" s="16" t="n">
        <f aca="true">BT66*RAND()</f>
        <v>0.0129598984193938</v>
      </c>
    </row>
    <row r="67" customFormat="false" ht="15" hidden="false" customHeight="false" outlineLevel="0" collapsed="false">
      <c r="A67" s="0" t="s">
        <v>72</v>
      </c>
      <c r="B67" s="15" t="n">
        <v>2</v>
      </c>
      <c r="C67" s="16" t="n">
        <f aca="true">B67*RAND()</f>
        <v>0.29351342041835</v>
      </c>
      <c r="D67" s="16" t="n">
        <f aca="true">C67*RAND()</f>
        <v>0.119403007702275</v>
      </c>
      <c r="E67" s="17" t="n">
        <f aca="true">B67*RAND()</f>
        <v>1.25086845922588</v>
      </c>
      <c r="F67" s="16" t="n">
        <f aca="true">E67*RAND()</f>
        <v>0.161842694717911</v>
      </c>
      <c r="G67" s="16" t="n">
        <f aca="true">F67*RAND()</f>
        <v>0.156801366716461</v>
      </c>
      <c r="H67" s="15" t="n">
        <v>1.96296296296296</v>
      </c>
      <c r="I67" s="16" t="n">
        <f aca="true">H67*RAND()</f>
        <v>1.87901627696594</v>
      </c>
      <c r="J67" s="16" t="n">
        <f aca="true">I67*RAND()</f>
        <v>0.0842911733770401</v>
      </c>
      <c r="K67" s="17" t="n">
        <f aca="true">B67*RAND()</f>
        <v>0.878701621416454</v>
      </c>
      <c r="L67" s="16" t="n">
        <f aca="true">K67*RAND()</f>
        <v>0.283118139081944</v>
      </c>
      <c r="M67" s="16" t="n">
        <f aca="true">L67*RAND()</f>
        <v>0.00980343576008923</v>
      </c>
      <c r="N67" s="15" t="n">
        <v>2</v>
      </c>
      <c r="O67" s="16" t="n">
        <f aca="true">N67*RAND()</f>
        <v>1.58650521322891</v>
      </c>
      <c r="P67" s="16" t="n">
        <f aca="true">O67*RAND()</f>
        <v>1.52676133317882</v>
      </c>
      <c r="Q67" s="17" t="n">
        <f aca="true">B67*RAND()</f>
        <v>1.82586125679647</v>
      </c>
      <c r="R67" s="16" t="n">
        <f aca="true">Q67*RAND()</f>
        <v>1.65022439201957</v>
      </c>
      <c r="S67" s="16" t="n">
        <f aca="true">R67*RAND()</f>
        <v>0.536522952747518</v>
      </c>
      <c r="T67" s="15" t="n">
        <v>0</v>
      </c>
      <c r="U67" s="16" t="n">
        <f aca="true">T67*RAND()</f>
        <v>0</v>
      </c>
      <c r="V67" s="16" t="n">
        <f aca="true">U67*RAND()</f>
        <v>0</v>
      </c>
      <c r="W67" s="17" t="n">
        <f aca="true">B67*RAND()</f>
        <v>1.73021661922153</v>
      </c>
      <c r="X67" s="16" t="n">
        <f aca="true">W67*RAND()</f>
        <v>1.24377250662769</v>
      </c>
      <c r="Y67" s="16" t="n">
        <f aca="true">X67*RAND()</f>
        <v>1.14995724696941</v>
      </c>
      <c r="Z67" s="15" t="n">
        <v>1.9</v>
      </c>
      <c r="AA67" s="16" t="n">
        <f aca="true">Z67*RAND()</f>
        <v>1.68741355082993</v>
      </c>
      <c r="AB67" s="16" t="n">
        <f aca="true">AA67*RAND()</f>
        <v>0.413355879798584</v>
      </c>
      <c r="AC67" s="17" t="n">
        <f aca="true">B67*RAND()</f>
        <v>1.9951753349661</v>
      </c>
      <c r="AD67" s="16" t="n">
        <f aca="true">AC67*RAND()</f>
        <v>0.881095090809111</v>
      </c>
      <c r="AE67" s="16" t="n">
        <f aca="true">AD67*RAND()</f>
        <v>0.516495157122964</v>
      </c>
      <c r="AF67" s="15" t="n">
        <v>2</v>
      </c>
      <c r="AG67" s="16" t="n">
        <f aca="true">AF67*RAND()</f>
        <v>1.00533808721412</v>
      </c>
      <c r="AH67" s="16" t="n">
        <f aca="true">AG67*RAND()</f>
        <v>0.923421290138479</v>
      </c>
      <c r="AI67" s="17" t="n">
        <f aca="true">B67*RAND()</f>
        <v>1.78467796319729</v>
      </c>
      <c r="AJ67" s="16" t="n">
        <f aca="true">AI67*RAND()</f>
        <v>1.40174602333623</v>
      </c>
      <c r="AK67" s="16" t="n">
        <f aca="true">AJ67*RAND()</f>
        <v>0.885755293411569</v>
      </c>
      <c r="AL67" s="15" t="n">
        <v>0</v>
      </c>
      <c r="AM67" s="16" t="n">
        <f aca="true">AL67*RAND()</f>
        <v>0</v>
      </c>
      <c r="AN67" s="16" t="n">
        <f aca="true">AM67*RAND()</f>
        <v>0</v>
      </c>
      <c r="AO67" s="17" t="n">
        <f aca="true">B67*RAND()</f>
        <v>0.444628858554213</v>
      </c>
      <c r="AP67" s="16" t="n">
        <f aca="true">AO67*RAND()</f>
        <v>0.121233816777468</v>
      </c>
      <c r="AQ67" s="16" t="n">
        <f aca="true">AP67*RAND()</f>
        <v>0.0100541487511655</v>
      </c>
      <c r="AR67" s="15" t="n">
        <v>0</v>
      </c>
      <c r="AS67" s="16" t="n">
        <f aca="true">AR67*RAND()</f>
        <v>0</v>
      </c>
      <c r="AT67" s="16" t="n">
        <f aca="true">AS67*RAND()</f>
        <v>0</v>
      </c>
      <c r="AU67" s="17" t="n">
        <f aca="true">B67*RAND()</f>
        <v>1.01233706883977</v>
      </c>
      <c r="AV67" s="16" t="n">
        <f aca="true">AU67*RAND()</f>
        <v>0.936416513211637</v>
      </c>
      <c r="AW67" s="16" t="n">
        <f aca="true">AV67*RAND()</f>
        <v>0.548524047222408</v>
      </c>
      <c r="AX67" s="15" t="n">
        <v>2</v>
      </c>
      <c r="AY67" s="16" t="n">
        <f aca="true">AX67*RAND()</f>
        <v>0.743265349351508</v>
      </c>
      <c r="AZ67" s="16" t="n">
        <f aca="true">AY67*RAND()</f>
        <v>0.351710770532963</v>
      </c>
      <c r="BA67" s="17" t="n">
        <f aca="true">B67*RAND()</f>
        <v>1.8367702025611</v>
      </c>
      <c r="BB67" s="16" t="n">
        <f aca="true">BA67*RAND()</f>
        <v>1.49848655045358</v>
      </c>
      <c r="BC67" s="16" t="n">
        <f aca="true">BB67*RAND()</f>
        <v>0.126624537959464</v>
      </c>
      <c r="BD67" s="15" t="n">
        <v>2</v>
      </c>
      <c r="BE67" s="16" t="n">
        <f aca="true">BD67*RAND()</f>
        <v>1.51213554982261</v>
      </c>
      <c r="BF67" s="16" t="n">
        <f aca="true">BE67*RAND()</f>
        <v>1.06950877320435</v>
      </c>
      <c r="BG67" s="17" t="n">
        <f aca="true">B67*RAND()</f>
        <v>1.5963477031363</v>
      </c>
      <c r="BH67" s="16" t="n">
        <f aca="true">BG67*RAND()</f>
        <v>0.245032795985257</v>
      </c>
      <c r="BI67" s="16" t="n">
        <f aca="true">BH67*RAND()</f>
        <v>0.152076590138743</v>
      </c>
      <c r="BJ67" s="15" t="n">
        <v>2</v>
      </c>
      <c r="BK67" s="16" t="n">
        <f aca="true">BJ67*RAND()</f>
        <v>0.789909498522372</v>
      </c>
      <c r="BL67" s="16" t="n">
        <f aca="true">BK67*RAND()</f>
        <v>0.453284596692236</v>
      </c>
      <c r="BM67" s="17" t="n">
        <f aca="true">B67*RAND()</f>
        <v>1.95197447350103</v>
      </c>
      <c r="BN67" s="16" t="n">
        <f aca="true">BM67*RAND()</f>
        <v>1.44499541194222</v>
      </c>
      <c r="BO67" s="16" t="n">
        <f aca="true">BN67*RAND()</f>
        <v>0.432300733449029</v>
      </c>
      <c r="BP67" s="15" t="n">
        <v>2</v>
      </c>
      <c r="BQ67" s="16" t="n">
        <f aca="true">BP67*RAND()</f>
        <v>1.38230875643884</v>
      </c>
      <c r="BR67" s="16" t="n">
        <f aca="true">BQ67*RAND()</f>
        <v>0.839375509160156</v>
      </c>
      <c r="BS67" s="17" t="n">
        <f aca="true">B67*RAND()</f>
        <v>0.659350055372543</v>
      </c>
      <c r="BT67" s="16" t="n">
        <f aca="true">BS67*RAND()</f>
        <v>0.190833651265512</v>
      </c>
      <c r="BU67" s="16" t="n">
        <f aca="true">BT67*RAND()</f>
        <v>0.0575340410747363</v>
      </c>
    </row>
    <row r="68" customFormat="false" ht="15" hidden="false" customHeight="false" outlineLevel="0" collapsed="false">
      <c r="A68" s="0" t="s">
        <v>73</v>
      </c>
      <c r="B68" s="15" t="n">
        <v>2</v>
      </c>
      <c r="C68" s="16" t="n">
        <f aca="true">B68*RAND()</f>
        <v>0.461807578765838</v>
      </c>
      <c r="D68" s="16" t="n">
        <f aca="true">C68*RAND()</f>
        <v>0.0560385291398957</v>
      </c>
      <c r="E68" s="17" t="n">
        <f aca="true">B68*RAND()</f>
        <v>1.29595208375802</v>
      </c>
      <c r="F68" s="16" t="n">
        <f aca="true">E68*RAND()</f>
        <v>0.30307499613271</v>
      </c>
      <c r="G68" s="16" t="n">
        <f aca="true">F68*RAND()</f>
        <v>0.199349388211988</v>
      </c>
      <c r="H68" s="15" t="n">
        <v>1.94117647058824</v>
      </c>
      <c r="I68" s="16" t="n">
        <f aca="true">H68*RAND()</f>
        <v>0.825531004148514</v>
      </c>
      <c r="J68" s="16" t="n">
        <f aca="true">I68*RAND()</f>
        <v>0.0268320820352125</v>
      </c>
      <c r="K68" s="17" t="n">
        <f aca="true">B68*RAND()</f>
        <v>0.530874709465282</v>
      </c>
      <c r="L68" s="16" t="n">
        <f aca="true">K68*RAND()</f>
        <v>0.42993180331823</v>
      </c>
      <c r="M68" s="16" t="n">
        <f aca="true">L68*RAND()</f>
        <v>0.25445619513273</v>
      </c>
      <c r="N68" s="15" t="n">
        <v>2</v>
      </c>
      <c r="O68" s="16" t="n">
        <f aca="true">N68*RAND()</f>
        <v>0.740332650630647</v>
      </c>
      <c r="P68" s="16" t="n">
        <f aca="true">O68*RAND()</f>
        <v>0.661034977523475</v>
      </c>
      <c r="Q68" s="17" t="n">
        <f aca="true">B68*RAND()</f>
        <v>1.20902835059138</v>
      </c>
      <c r="R68" s="16" t="n">
        <f aca="true">Q68*RAND()</f>
        <v>0.353427044235007</v>
      </c>
      <c r="S68" s="16" t="n">
        <f aca="true">R68*RAND()</f>
        <v>0.193338993395598</v>
      </c>
      <c r="T68" s="15" t="n">
        <v>0</v>
      </c>
      <c r="U68" s="16" t="n">
        <f aca="true">T68*RAND()</f>
        <v>0</v>
      </c>
      <c r="V68" s="16" t="n">
        <f aca="true">U68*RAND()</f>
        <v>0</v>
      </c>
      <c r="W68" s="17" t="n">
        <f aca="true">B68*RAND()</f>
        <v>1.30728165328165</v>
      </c>
      <c r="X68" s="16" t="n">
        <f aca="true">W68*RAND()</f>
        <v>0.962971151537729</v>
      </c>
      <c r="Y68" s="16" t="n">
        <f aca="true">X68*RAND()</f>
        <v>0.139116230604262</v>
      </c>
      <c r="Z68" s="15" t="n">
        <v>2</v>
      </c>
      <c r="AA68" s="16" t="n">
        <f aca="true">Z68*RAND()</f>
        <v>0.45002399025567</v>
      </c>
      <c r="AB68" s="16" t="n">
        <f aca="true">AA68*RAND()</f>
        <v>0.0607109427867611</v>
      </c>
      <c r="AC68" s="17" t="n">
        <f aca="true">B68*RAND()</f>
        <v>1.00755600834259</v>
      </c>
      <c r="AD68" s="16" t="n">
        <f aca="true">AC68*RAND()</f>
        <v>0.0497852331593639</v>
      </c>
      <c r="AE68" s="16" t="n">
        <f aca="true">AD68*RAND()</f>
        <v>0.0364953978121821</v>
      </c>
      <c r="AF68" s="15" t="n">
        <v>2</v>
      </c>
      <c r="AG68" s="16" t="n">
        <f aca="true">AF68*RAND()</f>
        <v>1.0326525366021</v>
      </c>
      <c r="AH68" s="16" t="n">
        <f aca="true">AG68*RAND()</f>
        <v>0.029586068694974</v>
      </c>
      <c r="AI68" s="17" t="n">
        <f aca="true">B68*RAND()</f>
        <v>1.03229766065699</v>
      </c>
      <c r="AJ68" s="16" t="n">
        <f aca="true">AI68*RAND()</f>
        <v>0.549414608060987</v>
      </c>
      <c r="AK68" s="16" t="n">
        <f aca="true">AJ68*RAND()</f>
        <v>0.458766855544694</v>
      </c>
      <c r="AL68" s="15" t="n">
        <v>0</v>
      </c>
      <c r="AM68" s="16" t="n">
        <f aca="true">AL68*RAND()</f>
        <v>0</v>
      </c>
      <c r="AN68" s="16" t="n">
        <f aca="true">AM68*RAND()</f>
        <v>0</v>
      </c>
      <c r="AO68" s="17" t="n">
        <f aca="true">B68*RAND()</f>
        <v>0.029387167341339</v>
      </c>
      <c r="AP68" s="16" t="n">
        <f aca="true">AO68*RAND()</f>
        <v>0.000730354693068579</v>
      </c>
      <c r="AQ68" s="16" t="n">
        <f aca="true">AP68*RAND()</f>
        <v>0.000642063912037185</v>
      </c>
      <c r="AR68" s="15" t="n">
        <v>0</v>
      </c>
      <c r="AS68" s="16" t="n">
        <f aca="true">AR68*RAND()</f>
        <v>0</v>
      </c>
      <c r="AT68" s="16" t="n">
        <f aca="true">AS68*RAND()</f>
        <v>0</v>
      </c>
      <c r="AU68" s="17" t="n">
        <f aca="true">B68*RAND()</f>
        <v>0.98852922891945</v>
      </c>
      <c r="AV68" s="16" t="n">
        <f aca="true">AU68*RAND()</f>
        <v>0.578364389007512</v>
      </c>
      <c r="AW68" s="16" t="n">
        <f aca="true">AV68*RAND()</f>
        <v>0.160280373234007</v>
      </c>
      <c r="AX68" s="15" t="n">
        <v>2</v>
      </c>
      <c r="AY68" s="16" t="n">
        <f aca="true">AX68*RAND()</f>
        <v>0.548421765422478</v>
      </c>
      <c r="AZ68" s="16" t="n">
        <f aca="true">AY68*RAND()</f>
        <v>0.12360541983043</v>
      </c>
      <c r="BA68" s="17" t="n">
        <f aca="true">B68*RAND()</f>
        <v>1.54436134620024</v>
      </c>
      <c r="BB68" s="16" t="n">
        <f aca="true">BA68*RAND()</f>
        <v>1.12875277309611</v>
      </c>
      <c r="BC68" s="16" t="n">
        <f aca="true">BB68*RAND()</f>
        <v>0.535729210150906</v>
      </c>
      <c r="BD68" s="15" t="n">
        <v>2</v>
      </c>
      <c r="BE68" s="16" t="n">
        <f aca="true">BD68*RAND()</f>
        <v>1.27564200555778</v>
      </c>
      <c r="BF68" s="16" t="n">
        <f aca="true">BE68*RAND()</f>
        <v>1.04226493404259</v>
      </c>
      <c r="BG68" s="17" t="n">
        <f aca="true">B68*RAND()</f>
        <v>1.29622926472506</v>
      </c>
      <c r="BH68" s="16" t="n">
        <f aca="true">BG68*RAND()</f>
        <v>0.635843102007752</v>
      </c>
      <c r="BI68" s="16" t="n">
        <f aca="true">BH68*RAND()</f>
        <v>0.451945131653167</v>
      </c>
      <c r="BJ68" s="15" t="n">
        <v>2</v>
      </c>
      <c r="BK68" s="16" t="n">
        <f aca="true">BJ68*RAND()</f>
        <v>0.877198873672634</v>
      </c>
      <c r="BL68" s="16" t="n">
        <f aca="true">BK68*RAND()</f>
        <v>0.353489481779566</v>
      </c>
      <c r="BM68" s="17" t="n">
        <f aca="true">B68*RAND()</f>
        <v>1.65237861135177</v>
      </c>
      <c r="BN68" s="16" t="n">
        <f aca="true">BM68*RAND()</f>
        <v>1.41591356559952</v>
      </c>
      <c r="BO68" s="16" t="n">
        <f aca="true">BN68*RAND()</f>
        <v>0.0452063352843079</v>
      </c>
      <c r="BP68" s="15" t="n">
        <v>2</v>
      </c>
      <c r="BQ68" s="16" t="n">
        <f aca="true">BP68*RAND()</f>
        <v>0.441458062435099</v>
      </c>
      <c r="BR68" s="16" t="n">
        <f aca="true">BQ68*RAND()</f>
        <v>0.276409183453769</v>
      </c>
      <c r="BS68" s="17" t="n">
        <f aca="true">B68*RAND()</f>
        <v>1.95562265844619</v>
      </c>
      <c r="BT68" s="16" t="n">
        <f aca="true">BS68*RAND()</f>
        <v>0.557467032823898</v>
      </c>
      <c r="BU68" s="16" t="n">
        <f aca="true">BT68*RAND()</f>
        <v>0.452925157050283</v>
      </c>
    </row>
    <row r="69" customFormat="false" ht="15" hidden="false" customHeight="false" outlineLevel="0" collapsed="false">
      <c r="A69" s="0" t="s">
        <v>74</v>
      </c>
      <c r="B69" s="15" t="n">
        <v>2</v>
      </c>
      <c r="C69" s="16" t="n">
        <f aca="true">B69*RAND()</f>
        <v>0.366079605666854</v>
      </c>
      <c r="D69" s="16" t="n">
        <f aca="true">C69*RAND()</f>
        <v>0.154213999392541</v>
      </c>
      <c r="E69" s="17" t="n">
        <f aca="true">B69*RAND()</f>
        <v>0.296634218595576</v>
      </c>
      <c r="F69" s="16" t="n">
        <f aca="true">E69*RAND()</f>
        <v>0.217095164243248</v>
      </c>
      <c r="G69" s="16" t="n">
        <f aca="true">F69*RAND()</f>
        <v>0.111704486602854</v>
      </c>
      <c r="H69" s="15" t="n">
        <v>1.95</v>
      </c>
      <c r="I69" s="16" t="n">
        <f aca="true">H69*RAND()</f>
        <v>0.331524396454925</v>
      </c>
      <c r="J69" s="16" t="n">
        <f aca="true">I69*RAND()</f>
        <v>0.246859028839111</v>
      </c>
      <c r="K69" s="17" t="n">
        <f aca="true">B69*RAND()</f>
        <v>0.0674713088197753</v>
      </c>
      <c r="L69" s="16" t="n">
        <f aca="true">K69*RAND()</f>
        <v>0.0359836243167842</v>
      </c>
      <c r="M69" s="16" t="n">
        <f aca="true">L69*RAND()</f>
        <v>0.0259545056509411</v>
      </c>
      <c r="N69" s="15" t="n">
        <v>2</v>
      </c>
      <c r="O69" s="16" t="n">
        <f aca="true">N69*RAND()</f>
        <v>0.441728989490968</v>
      </c>
      <c r="P69" s="16" t="n">
        <f aca="true">O69*RAND()</f>
        <v>0.194105863831292</v>
      </c>
      <c r="Q69" s="17" t="n">
        <f aca="true">B69*RAND()</f>
        <v>0.821150951073508</v>
      </c>
      <c r="R69" s="16" t="n">
        <f aca="true">Q69*RAND()</f>
        <v>0.771386240012808</v>
      </c>
      <c r="S69" s="16" t="n">
        <f aca="true">R69*RAND()</f>
        <v>0.198823045174194</v>
      </c>
      <c r="T69" s="15" t="n">
        <v>0</v>
      </c>
      <c r="U69" s="16" t="n">
        <f aca="true">T69*RAND()</f>
        <v>0</v>
      </c>
      <c r="V69" s="16" t="n">
        <f aca="true">U69*RAND()</f>
        <v>0</v>
      </c>
      <c r="W69" s="17" t="n">
        <f aca="true">B69*RAND()</f>
        <v>0.042245854512081</v>
      </c>
      <c r="X69" s="16" t="n">
        <f aca="true">W69*RAND()</f>
        <v>0.0278946313979733</v>
      </c>
      <c r="Y69" s="16" t="n">
        <f aca="true">X69*RAND()</f>
        <v>0.019392749916006</v>
      </c>
      <c r="Z69" s="15" t="n">
        <v>2</v>
      </c>
      <c r="AA69" s="16" t="n">
        <f aca="true">Z69*RAND()</f>
        <v>1.96249737037404</v>
      </c>
      <c r="AB69" s="16" t="n">
        <f aca="true">AA69*RAND()</f>
        <v>0.417001632706182</v>
      </c>
      <c r="AC69" s="17" t="n">
        <f aca="true">B69*RAND()</f>
        <v>0.725210693326738</v>
      </c>
      <c r="AD69" s="16" t="n">
        <f aca="true">AC69*RAND()</f>
        <v>0.0608778572696525</v>
      </c>
      <c r="AE69" s="16" t="n">
        <f aca="true">AD69*RAND()</f>
        <v>0.019667750130562</v>
      </c>
      <c r="AF69" s="15" t="n">
        <v>2</v>
      </c>
      <c r="AG69" s="16" t="n">
        <f aca="true">AF69*RAND()</f>
        <v>1.17884055956028</v>
      </c>
      <c r="AH69" s="16" t="n">
        <f aca="true">AG69*RAND()</f>
        <v>0.0810616104982621</v>
      </c>
      <c r="AI69" s="17" t="n">
        <f aca="true">B69*RAND()</f>
        <v>0.793437984722433</v>
      </c>
      <c r="AJ69" s="16" t="n">
        <f aca="true">AI69*RAND()</f>
        <v>0.481152525716451</v>
      </c>
      <c r="AK69" s="16" t="n">
        <f aca="true">AJ69*RAND()</f>
        <v>0.171343963317234</v>
      </c>
      <c r="AL69" s="15" t="n">
        <v>0</v>
      </c>
      <c r="AM69" s="16" t="n">
        <f aca="true">AL69*RAND()</f>
        <v>0</v>
      </c>
      <c r="AN69" s="16" t="n">
        <f aca="true">AM69*RAND()</f>
        <v>0</v>
      </c>
      <c r="AO69" s="17" t="n">
        <f aca="true">B69*RAND()</f>
        <v>1.56980096402873</v>
      </c>
      <c r="AP69" s="16" t="n">
        <f aca="true">AO69*RAND()</f>
        <v>0.995472200827226</v>
      </c>
      <c r="AQ69" s="16" t="n">
        <f aca="true">AP69*RAND()</f>
        <v>0.923271903118238</v>
      </c>
      <c r="AR69" s="15" t="n">
        <v>0</v>
      </c>
      <c r="AS69" s="16" t="n">
        <f aca="true">AR69*RAND()</f>
        <v>0</v>
      </c>
      <c r="AT69" s="16" t="n">
        <f aca="true">AS69*RAND()</f>
        <v>0</v>
      </c>
      <c r="AU69" s="17" t="n">
        <f aca="true">B69*RAND()</f>
        <v>1.50689230364708</v>
      </c>
      <c r="AV69" s="16" t="n">
        <f aca="true">AU69*RAND()</f>
        <v>0.568668780652083</v>
      </c>
      <c r="AW69" s="16" t="n">
        <f aca="true">AV69*RAND()</f>
        <v>0.465472387915107</v>
      </c>
      <c r="AX69" s="15" t="n">
        <v>2</v>
      </c>
      <c r="AY69" s="16" t="n">
        <f aca="true">AX69*RAND()</f>
        <v>1.11155704426611</v>
      </c>
      <c r="AZ69" s="16" t="n">
        <f aca="true">AY69*RAND()</f>
        <v>0.839610966468093</v>
      </c>
      <c r="BA69" s="17" t="n">
        <f aca="true">B69*RAND()</f>
        <v>0.757369861917555</v>
      </c>
      <c r="BB69" s="16" t="n">
        <f aca="true">BA69*RAND()</f>
        <v>0.258891954386114</v>
      </c>
      <c r="BC69" s="16" t="n">
        <f aca="true">BB69*RAND()</f>
        <v>0.120362834060986</v>
      </c>
      <c r="BD69" s="15" t="n">
        <v>2</v>
      </c>
      <c r="BE69" s="16" t="n">
        <f aca="true">BD69*RAND()</f>
        <v>1.60658123125015</v>
      </c>
      <c r="BF69" s="16" t="n">
        <f aca="true">BE69*RAND()</f>
        <v>1.04471175084572</v>
      </c>
      <c r="BG69" s="17" t="n">
        <f aca="true">B69*RAND()</f>
        <v>1.38616894671762</v>
      </c>
      <c r="BH69" s="16" t="n">
        <f aca="true">BG69*RAND()</f>
        <v>1.08079778938705</v>
      </c>
      <c r="BI69" s="16" t="n">
        <f aca="true">BH69*RAND()</f>
        <v>0.221389119335932</v>
      </c>
      <c r="BJ69" s="15" t="n">
        <v>2</v>
      </c>
      <c r="BK69" s="16" t="n">
        <f aca="true">BJ69*RAND()</f>
        <v>1.50892907816553</v>
      </c>
      <c r="BL69" s="16" t="n">
        <f aca="true">BK69*RAND()</f>
        <v>0.338913785670916</v>
      </c>
      <c r="BM69" s="17" t="n">
        <f aca="true">B69*RAND()</f>
        <v>0.00136130551224827</v>
      </c>
      <c r="BN69" s="16" t="n">
        <f aca="true">BM69*RAND()</f>
        <v>8.4522608819771E-005</v>
      </c>
      <c r="BO69" s="16" t="n">
        <f aca="true">BN69*RAND()</f>
        <v>1.07787358396518E-005</v>
      </c>
      <c r="BP69" s="15" t="n">
        <v>2</v>
      </c>
      <c r="BQ69" s="16" t="n">
        <f aca="true">BP69*RAND()</f>
        <v>1.79811762472709</v>
      </c>
      <c r="BR69" s="16" t="n">
        <f aca="true">BQ69*RAND()</f>
        <v>1.33053627625668</v>
      </c>
      <c r="BS69" s="17" t="n">
        <f aca="true">B69*RAND()</f>
        <v>1.01122366427152</v>
      </c>
      <c r="BT69" s="16" t="n">
        <f aca="true">BS69*RAND()</f>
        <v>0.640412456995448</v>
      </c>
      <c r="BU69" s="16" t="n">
        <f aca="true">BT69*RAND()</f>
        <v>0.0243964529466199</v>
      </c>
    </row>
    <row r="70" customFormat="false" ht="15" hidden="false" customHeight="false" outlineLevel="0" collapsed="false">
      <c r="A70" s="0" t="s">
        <v>75</v>
      </c>
      <c r="B70" s="15" t="n">
        <v>2</v>
      </c>
      <c r="C70" s="16" t="n">
        <f aca="true">B70*RAND()</f>
        <v>0.883723816127314</v>
      </c>
      <c r="D70" s="16" t="n">
        <f aca="true">C70*RAND()</f>
        <v>0.212452332016545</v>
      </c>
      <c r="E70" s="17" t="n">
        <f aca="true">B70*RAND()</f>
        <v>0.306287923410215</v>
      </c>
      <c r="F70" s="16" t="n">
        <f aca="true">E70*RAND()</f>
        <v>0.298260558358301</v>
      </c>
      <c r="G70" s="16" t="n">
        <f aca="true">F70*RAND()</f>
        <v>0.142349042209804</v>
      </c>
      <c r="H70" s="15" t="n">
        <v>1.95238095238095</v>
      </c>
      <c r="I70" s="16" t="n">
        <f aca="true">H70*RAND()</f>
        <v>0.20949119117106</v>
      </c>
      <c r="J70" s="16" t="n">
        <f aca="true">I70*RAND()</f>
        <v>0.147901540659395</v>
      </c>
      <c r="K70" s="17" t="n">
        <f aca="true">B70*RAND()</f>
        <v>1.38893927430994</v>
      </c>
      <c r="L70" s="16" t="n">
        <f aca="true">K70*RAND()</f>
        <v>1.0082099930165</v>
      </c>
      <c r="M70" s="16" t="n">
        <f aca="true">L70*RAND()</f>
        <v>0.750600224697605</v>
      </c>
      <c r="N70" s="15" t="n">
        <v>2</v>
      </c>
      <c r="O70" s="16" t="n">
        <f aca="true">N70*RAND()</f>
        <v>1.96041438339764</v>
      </c>
      <c r="P70" s="16" t="n">
        <f aca="true">O70*RAND()</f>
        <v>0.657889333689269</v>
      </c>
      <c r="Q70" s="17" t="n">
        <f aca="true">B70*RAND()</f>
        <v>1.82024940775656</v>
      </c>
      <c r="R70" s="16" t="n">
        <f aca="true">Q70*RAND()</f>
        <v>1.05882340017002</v>
      </c>
      <c r="S70" s="16" t="n">
        <f aca="true">R70*RAND()</f>
        <v>0.0282981090046209</v>
      </c>
      <c r="T70" s="15" t="n">
        <v>0</v>
      </c>
      <c r="U70" s="16" t="n">
        <f aca="true">T70*RAND()</f>
        <v>0</v>
      </c>
      <c r="V70" s="16" t="n">
        <f aca="true">U70*RAND()</f>
        <v>0</v>
      </c>
      <c r="W70" s="17" t="n">
        <f aca="true">B70*RAND()</f>
        <v>0.731437862587227</v>
      </c>
      <c r="X70" s="16" t="n">
        <f aca="true">W70*RAND()</f>
        <v>0.572140009262717</v>
      </c>
      <c r="Y70" s="16" t="n">
        <f aca="true">X70*RAND()</f>
        <v>0.03034062845138</v>
      </c>
      <c r="Z70" s="15" t="n">
        <v>2</v>
      </c>
      <c r="AA70" s="16" t="n">
        <f aca="true">Z70*RAND()</f>
        <v>0.101368007441499</v>
      </c>
      <c r="AB70" s="16" t="n">
        <f aca="true">AA70*RAND()</f>
        <v>0.0379487132072836</v>
      </c>
      <c r="AC70" s="17" t="n">
        <f aca="true">B70*RAND()</f>
        <v>0.765341078513466</v>
      </c>
      <c r="AD70" s="16" t="n">
        <f aca="true">AC70*RAND()</f>
        <v>0.41666476087597</v>
      </c>
      <c r="AE70" s="16" t="n">
        <f aca="true">AD70*RAND()</f>
        <v>0.149763698096833</v>
      </c>
      <c r="AF70" s="15" t="n">
        <v>2</v>
      </c>
      <c r="AG70" s="16" t="n">
        <f aca="true">AF70*RAND()</f>
        <v>0.344296754267899</v>
      </c>
      <c r="AH70" s="16" t="n">
        <f aca="true">AG70*RAND()</f>
        <v>0.176393558897279</v>
      </c>
      <c r="AI70" s="17" t="n">
        <f aca="true">B70*RAND()</f>
        <v>0.776760700615925</v>
      </c>
      <c r="AJ70" s="16" t="n">
        <f aca="true">AI70*RAND()</f>
        <v>0.0471359282953671</v>
      </c>
      <c r="AK70" s="16" t="n">
        <f aca="true">AJ70*RAND()</f>
        <v>0.042404684599897</v>
      </c>
      <c r="AL70" s="15" t="n">
        <v>0</v>
      </c>
      <c r="AM70" s="16" t="n">
        <f aca="true">AL70*RAND()</f>
        <v>0</v>
      </c>
      <c r="AN70" s="16" t="n">
        <f aca="true">AM70*RAND()</f>
        <v>0</v>
      </c>
      <c r="AO70" s="17" t="n">
        <f aca="true">B70*RAND()</f>
        <v>1.7337034809283</v>
      </c>
      <c r="AP70" s="16" t="n">
        <f aca="true">AO70*RAND()</f>
        <v>1.65666495075159</v>
      </c>
      <c r="AQ70" s="16" t="n">
        <f aca="true">AP70*RAND()</f>
        <v>1.22618580319722</v>
      </c>
      <c r="AR70" s="15" t="n">
        <v>0</v>
      </c>
      <c r="AS70" s="16" t="n">
        <f aca="true">AR70*RAND()</f>
        <v>0</v>
      </c>
      <c r="AT70" s="16" t="n">
        <f aca="true">AS70*RAND()</f>
        <v>0</v>
      </c>
      <c r="AU70" s="17" t="n">
        <f aca="true">B70*RAND()</f>
        <v>1.33316556418039</v>
      </c>
      <c r="AV70" s="16" t="n">
        <f aca="true">AU70*RAND()</f>
        <v>0.821075176568923</v>
      </c>
      <c r="AW70" s="16" t="n">
        <f aca="true">AV70*RAND()</f>
        <v>0.813649297343445</v>
      </c>
      <c r="AX70" s="15" t="n">
        <v>2</v>
      </c>
      <c r="AY70" s="16" t="n">
        <f aca="true">AX70*RAND()</f>
        <v>1.29671031542961</v>
      </c>
      <c r="AZ70" s="16" t="n">
        <f aca="true">AY70*RAND()</f>
        <v>0.610827460024949</v>
      </c>
      <c r="BA70" s="17" t="n">
        <f aca="true">B70*RAND()</f>
        <v>0.675227207091179</v>
      </c>
      <c r="BB70" s="16" t="n">
        <f aca="true">BA70*RAND()</f>
        <v>0.356478761305648</v>
      </c>
      <c r="BC70" s="16" t="n">
        <f aca="true">BB70*RAND()</f>
        <v>0.270925495069269</v>
      </c>
      <c r="BD70" s="15" t="n">
        <v>2</v>
      </c>
      <c r="BE70" s="16" t="n">
        <f aca="true">BD70*RAND()</f>
        <v>0.759178058899641</v>
      </c>
      <c r="BF70" s="16" t="n">
        <f aca="true">BE70*RAND()</f>
        <v>0.164796558627784</v>
      </c>
      <c r="BG70" s="17" t="n">
        <f aca="true">B70*RAND()</f>
        <v>1.38791363245523</v>
      </c>
      <c r="BH70" s="16" t="n">
        <f aca="true">BG70*RAND()</f>
        <v>1.27012203896986</v>
      </c>
      <c r="BI70" s="16" t="n">
        <f aca="true">BH70*RAND()</f>
        <v>1.17803456546917</v>
      </c>
      <c r="BJ70" s="15" t="n">
        <v>2</v>
      </c>
      <c r="BK70" s="16" t="n">
        <f aca="true">BJ70*RAND()</f>
        <v>0.733644117104195</v>
      </c>
      <c r="BL70" s="16" t="n">
        <f aca="true">BK70*RAND()</f>
        <v>0.0202258560723848</v>
      </c>
      <c r="BM70" s="17" t="n">
        <f aca="true">B70*RAND()</f>
        <v>1.11391833922537</v>
      </c>
      <c r="BN70" s="16" t="n">
        <f aca="true">BM70*RAND()</f>
        <v>0.0072704890112699</v>
      </c>
      <c r="BO70" s="16" t="n">
        <f aca="true">BN70*RAND()</f>
        <v>0.00331738556355072</v>
      </c>
      <c r="BP70" s="15" t="n">
        <v>1.9375</v>
      </c>
      <c r="BQ70" s="16" t="n">
        <f aca="true">BP70*RAND()</f>
        <v>0.343317132881792</v>
      </c>
      <c r="BR70" s="16" t="n">
        <f aca="true">BQ70*RAND()</f>
        <v>0.0716515582218222</v>
      </c>
      <c r="BS70" s="17" t="n">
        <f aca="true">B70*RAND()</f>
        <v>0.516357671277677</v>
      </c>
      <c r="BT70" s="16" t="n">
        <f aca="true">BS70*RAND()</f>
        <v>0.162763133221452</v>
      </c>
      <c r="BU70" s="16" t="n">
        <f aca="true">BT70*RAND()</f>
        <v>0.131090980217978</v>
      </c>
    </row>
    <row r="71" customFormat="false" ht="15" hidden="false" customHeight="false" outlineLevel="0" collapsed="false">
      <c r="A71" s="0" t="s">
        <v>76</v>
      </c>
      <c r="B71" s="15" t="n">
        <v>2</v>
      </c>
      <c r="C71" s="16" t="n">
        <f aca="true">B71*RAND()</f>
        <v>1.50883668989536</v>
      </c>
      <c r="D71" s="16" t="n">
        <f aca="true">C71*RAND()</f>
        <v>1.07082155869942</v>
      </c>
      <c r="E71" s="17" t="n">
        <f aca="true">B71*RAND()</f>
        <v>0.854578260805241</v>
      </c>
      <c r="F71" s="16" t="n">
        <f aca="true">E71*RAND()</f>
        <v>0.16318401590199</v>
      </c>
      <c r="G71" s="16" t="n">
        <f aca="true">F71*RAND()</f>
        <v>0.046482962673688</v>
      </c>
      <c r="H71" s="15" t="n">
        <v>1.96551724137931</v>
      </c>
      <c r="I71" s="16" t="n">
        <f aca="true">H71*RAND()</f>
        <v>0.517121888226407</v>
      </c>
      <c r="J71" s="16" t="n">
        <f aca="true">I71*RAND()</f>
        <v>0.35904041511677</v>
      </c>
      <c r="K71" s="17" t="n">
        <f aca="true">B71*RAND()</f>
        <v>0.199741942341837</v>
      </c>
      <c r="L71" s="16" t="n">
        <f aca="true">K71*RAND()</f>
        <v>0.163479459062603</v>
      </c>
      <c r="M71" s="16" t="n">
        <f aca="true">L71*RAND()</f>
        <v>0.00725778664331672</v>
      </c>
      <c r="N71" s="15" t="n">
        <v>2</v>
      </c>
      <c r="O71" s="16" t="n">
        <f aca="true">N71*RAND()</f>
        <v>0.585265982119315</v>
      </c>
      <c r="P71" s="16" t="n">
        <f aca="true">O71*RAND()</f>
        <v>0.206543173907521</v>
      </c>
      <c r="Q71" s="17" t="n">
        <f aca="true">B71*RAND()</f>
        <v>1.52370365835743</v>
      </c>
      <c r="R71" s="16" t="n">
        <f aca="true">Q71*RAND()</f>
        <v>0.0760256182360052</v>
      </c>
      <c r="S71" s="16" t="n">
        <f aca="true">R71*RAND()</f>
        <v>0.0182942390935116</v>
      </c>
      <c r="T71" s="15" t="n">
        <v>0</v>
      </c>
      <c r="U71" s="16" t="n">
        <f aca="true">T71*RAND()</f>
        <v>0</v>
      </c>
      <c r="V71" s="16" t="n">
        <f aca="true">U71*RAND()</f>
        <v>0</v>
      </c>
      <c r="W71" s="17" t="n">
        <f aca="true">B71*RAND()</f>
        <v>0.497041249099225</v>
      </c>
      <c r="X71" s="16" t="n">
        <f aca="true">W71*RAND()</f>
        <v>0.0576302958132044</v>
      </c>
      <c r="Y71" s="16" t="n">
        <f aca="true">X71*RAND()</f>
        <v>0.027519663152705</v>
      </c>
      <c r="Z71" s="15" t="n">
        <v>1.9</v>
      </c>
      <c r="AA71" s="16" t="n">
        <f aca="true">Z71*RAND()</f>
        <v>1.87390199885141</v>
      </c>
      <c r="AB71" s="16" t="n">
        <f aca="true">AA71*RAND()</f>
        <v>1.32326634289323</v>
      </c>
      <c r="AC71" s="17" t="n">
        <f aca="true">B71*RAND()</f>
        <v>1.54452759137333</v>
      </c>
      <c r="AD71" s="16" t="n">
        <f aca="true">AC71*RAND()</f>
        <v>0.917566532169943</v>
      </c>
      <c r="AE71" s="16" t="n">
        <f aca="true">AD71*RAND()</f>
        <v>0.488555655088805</v>
      </c>
      <c r="AF71" s="15" t="n">
        <v>2</v>
      </c>
      <c r="AG71" s="16" t="n">
        <f aca="true">AF71*RAND()</f>
        <v>0.295152473152281</v>
      </c>
      <c r="AH71" s="16" t="n">
        <f aca="true">AG71*RAND()</f>
        <v>0.0264519171674387</v>
      </c>
      <c r="AI71" s="17" t="n">
        <f aca="true">B71*RAND()</f>
        <v>1.18319052554279</v>
      </c>
      <c r="AJ71" s="16" t="n">
        <f aca="true">AI71*RAND()</f>
        <v>1.02282384780692</v>
      </c>
      <c r="AK71" s="16" t="n">
        <f aca="true">AJ71*RAND()</f>
        <v>0.377886891638397</v>
      </c>
      <c r="AL71" s="15" t="n">
        <v>0</v>
      </c>
      <c r="AM71" s="16" t="n">
        <f aca="true">AL71*RAND()</f>
        <v>0</v>
      </c>
      <c r="AN71" s="16" t="n">
        <f aca="true">AM71*RAND()</f>
        <v>0</v>
      </c>
      <c r="AO71" s="17" t="n">
        <f aca="true">B71*RAND()</f>
        <v>0.565494829429749</v>
      </c>
      <c r="AP71" s="16" t="n">
        <f aca="true">AO71*RAND()</f>
        <v>0.312257573740746</v>
      </c>
      <c r="AQ71" s="16" t="n">
        <f aca="true">AP71*RAND()</f>
        <v>0.284313994162393</v>
      </c>
      <c r="AR71" s="15" t="n">
        <v>0</v>
      </c>
      <c r="AS71" s="16" t="n">
        <f aca="true">AR71*RAND()</f>
        <v>0</v>
      </c>
      <c r="AT71" s="16" t="n">
        <f aca="true">AS71*RAND()</f>
        <v>0</v>
      </c>
      <c r="AU71" s="17" t="n">
        <f aca="true">B71*RAND()</f>
        <v>1.57026606042645</v>
      </c>
      <c r="AV71" s="16" t="n">
        <f aca="true">AU71*RAND()</f>
        <v>1.01027881202749</v>
      </c>
      <c r="AW71" s="16" t="n">
        <f aca="true">AV71*RAND()</f>
        <v>0.259317579061841</v>
      </c>
      <c r="AX71" s="15" t="n">
        <v>2</v>
      </c>
      <c r="AY71" s="16" t="n">
        <f aca="true">AX71*RAND()</f>
        <v>0.512668273168417</v>
      </c>
      <c r="AZ71" s="16" t="n">
        <f aca="true">AY71*RAND()</f>
        <v>0.133903125775956</v>
      </c>
      <c r="BA71" s="17" t="n">
        <f aca="true">B71*RAND()</f>
        <v>0.362792938702361</v>
      </c>
      <c r="BB71" s="16" t="n">
        <f aca="true">BA71*RAND()</f>
        <v>0.122950503999292</v>
      </c>
      <c r="BC71" s="16" t="n">
        <f aca="true">BB71*RAND()</f>
        <v>0.0805312104701277</v>
      </c>
      <c r="BD71" s="15" t="n">
        <v>2</v>
      </c>
      <c r="BE71" s="16" t="n">
        <f aca="true">BD71*RAND()</f>
        <v>0.684539124110539</v>
      </c>
      <c r="BF71" s="16" t="n">
        <f aca="true">BE71*RAND()</f>
        <v>0.0575429036204656</v>
      </c>
      <c r="BG71" s="17" t="n">
        <f aca="true">B71*RAND()</f>
        <v>0.141656626520601</v>
      </c>
      <c r="BH71" s="16" t="n">
        <f aca="true">BG71*RAND()</f>
        <v>0.00254842394170083</v>
      </c>
      <c r="BI71" s="16" t="n">
        <f aca="true">BH71*RAND()</f>
        <v>0.00142055085434535</v>
      </c>
      <c r="BJ71" s="15" t="n">
        <v>2</v>
      </c>
      <c r="BK71" s="16" t="n">
        <f aca="true">BJ71*RAND()</f>
        <v>1.8079166758834</v>
      </c>
      <c r="BL71" s="16" t="n">
        <f aca="true">BK71*RAND()</f>
        <v>1.44675965276799</v>
      </c>
      <c r="BM71" s="17" t="n">
        <f aca="true">B71*RAND()</f>
        <v>1.28263901321316</v>
      </c>
      <c r="BN71" s="16" t="n">
        <f aca="true">BM71*RAND()</f>
        <v>0.823342434507649</v>
      </c>
      <c r="BO71" s="16" t="n">
        <f aca="true">BN71*RAND()</f>
        <v>0.717202412834042</v>
      </c>
      <c r="BP71" s="15" t="n">
        <v>2</v>
      </c>
      <c r="BQ71" s="16" t="n">
        <f aca="true">BP71*RAND()</f>
        <v>0.424534470685218</v>
      </c>
      <c r="BR71" s="16" t="n">
        <f aca="true">BQ71*RAND()</f>
        <v>0.423104052313345</v>
      </c>
      <c r="BS71" s="17" t="n">
        <f aca="true">B71*RAND()</f>
        <v>1.52870774848256</v>
      </c>
      <c r="BT71" s="16" t="n">
        <f aca="true">BS71*RAND()</f>
        <v>0.00906019748535744</v>
      </c>
      <c r="BU71" s="16" t="n">
        <f aca="true">BT71*RAND()</f>
        <v>0.00552903588139956</v>
      </c>
    </row>
    <row r="72" customFormat="false" ht="15" hidden="false" customHeight="false" outlineLevel="0" collapsed="false">
      <c r="A72" s="0" t="s">
        <v>77</v>
      </c>
      <c r="B72" s="15" t="n">
        <v>2</v>
      </c>
      <c r="C72" s="16" t="n">
        <f aca="true">B72*RAND()</f>
        <v>0.0869216982350184</v>
      </c>
      <c r="D72" s="16" t="n">
        <f aca="true">C72*RAND()</f>
        <v>0.0362256881341958</v>
      </c>
      <c r="E72" s="17" t="n">
        <f aca="true">B72*RAND()</f>
        <v>0.0617023406506713</v>
      </c>
      <c r="F72" s="16" t="n">
        <f aca="true">E72*RAND()</f>
        <v>0.0262440733034731</v>
      </c>
      <c r="G72" s="16" t="n">
        <f aca="true">F72*RAND()</f>
        <v>0.0229767827111898</v>
      </c>
      <c r="H72" s="15" t="n">
        <v>1.92307692307692</v>
      </c>
      <c r="I72" s="16" t="n">
        <f aca="true">H72*RAND()</f>
        <v>1.5574963549845</v>
      </c>
      <c r="J72" s="16" t="n">
        <f aca="true">I72*RAND()</f>
        <v>0.503677138260271</v>
      </c>
      <c r="K72" s="17" t="n">
        <f aca="true">B72*RAND()</f>
        <v>1.20398864401439</v>
      </c>
      <c r="L72" s="16" t="n">
        <f aca="true">K72*RAND()</f>
        <v>1.13463043161457</v>
      </c>
      <c r="M72" s="16" t="n">
        <f aca="true">L72*RAND()</f>
        <v>0.947018151718634</v>
      </c>
      <c r="N72" s="15" t="n">
        <v>1.8</v>
      </c>
      <c r="O72" s="16" t="n">
        <f aca="true">N72*RAND()</f>
        <v>1.42688291419873</v>
      </c>
      <c r="P72" s="16" t="n">
        <f aca="true">O72*RAND()</f>
        <v>0.863030578754979</v>
      </c>
      <c r="Q72" s="17" t="n">
        <f aca="true">B72*RAND()</f>
        <v>1.63597266364843</v>
      </c>
      <c r="R72" s="16" t="n">
        <f aca="true">Q72*RAND()</f>
        <v>1.19327324028763</v>
      </c>
      <c r="S72" s="16" t="n">
        <f aca="true">R72*RAND()</f>
        <v>0.22836679341124</v>
      </c>
      <c r="T72" s="15" t="n">
        <v>0</v>
      </c>
      <c r="U72" s="16" t="n">
        <f aca="true">T72*RAND()</f>
        <v>0</v>
      </c>
      <c r="V72" s="16" t="n">
        <f aca="true">U72*RAND()</f>
        <v>0</v>
      </c>
      <c r="W72" s="17" t="n">
        <f aca="true">B72*RAND()</f>
        <v>0.98413812523553</v>
      </c>
      <c r="X72" s="16" t="n">
        <f aca="true">W72*RAND()</f>
        <v>0.252287991947371</v>
      </c>
      <c r="Y72" s="16" t="n">
        <f aca="true">X72*RAND()</f>
        <v>0.0506947921021157</v>
      </c>
      <c r="Z72" s="15" t="n">
        <v>2</v>
      </c>
      <c r="AA72" s="16" t="n">
        <f aca="true">Z72*RAND()</f>
        <v>0.423222119271153</v>
      </c>
      <c r="AB72" s="16" t="n">
        <f aca="true">AA72*RAND()</f>
        <v>0.174371834554078</v>
      </c>
      <c r="AC72" s="17" t="n">
        <f aca="true">B72*RAND()</f>
        <v>1.61625083149169</v>
      </c>
      <c r="AD72" s="16" t="n">
        <f aca="true">AC72*RAND()</f>
        <v>0.113606337220511</v>
      </c>
      <c r="AE72" s="16" t="n">
        <f aca="true">AD72*RAND()</f>
        <v>0.0967657510598151</v>
      </c>
      <c r="AF72" s="15" t="n">
        <v>2</v>
      </c>
      <c r="AG72" s="16" t="n">
        <f aca="true">AF72*RAND()</f>
        <v>0.488096323930304</v>
      </c>
      <c r="AH72" s="16" t="n">
        <f aca="true">AG72*RAND()</f>
        <v>0.291725387221936</v>
      </c>
      <c r="AI72" s="17" t="n">
        <f aca="true">B72*RAND()</f>
        <v>1.5604774538622</v>
      </c>
      <c r="AJ72" s="16" t="n">
        <f aca="true">AI72*RAND()</f>
        <v>1.05971681553522</v>
      </c>
      <c r="AK72" s="16" t="n">
        <f aca="true">AJ72*RAND()</f>
        <v>0.00426847621086532</v>
      </c>
      <c r="AL72" s="15" t="n">
        <v>0</v>
      </c>
      <c r="AM72" s="16" t="n">
        <f aca="true">AL72*RAND()</f>
        <v>0</v>
      </c>
      <c r="AN72" s="16" t="n">
        <f aca="true">AM72*RAND()</f>
        <v>0</v>
      </c>
      <c r="AO72" s="17" t="n">
        <f aca="true">B72*RAND()</f>
        <v>1.50958341438396</v>
      </c>
      <c r="AP72" s="16" t="n">
        <f aca="true">AO72*RAND()</f>
        <v>0.538668489155731</v>
      </c>
      <c r="AQ72" s="16" t="n">
        <f aca="true">AP72*RAND()</f>
        <v>0.0446222245672133</v>
      </c>
      <c r="AR72" s="15" t="n">
        <v>0</v>
      </c>
      <c r="AS72" s="16" t="n">
        <f aca="true">AR72*RAND()</f>
        <v>0</v>
      </c>
      <c r="AT72" s="16" t="n">
        <f aca="true">AS72*RAND()</f>
        <v>0</v>
      </c>
      <c r="AU72" s="17" t="n">
        <f aca="true">B72*RAND()</f>
        <v>1.32001310554791</v>
      </c>
      <c r="AV72" s="16" t="n">
        <f aca="true">AU72*RAND()</f>
        <v>1.03739016811093</v>
      </c>
      <c r="AW72" s="16" t="n">
        <f aca="true">AV72*RAND()</f>
        <v>0.789674513321544</v>
      </c>
      <c r="AX72" s="15" t="n">
        <v>0</v>
      </c>
      <c r="AY72" s="16" t="n">
        <f aca="true">AX72*RAND()</f>
        <v>0</v>
      </c>
      <c r="AZ72" s="16" t="n">
        <f aca="true">AY72*RAND()</f>
        <v>0</v>
      </c>
      <c r="BA72" s="17" t="n">
        <f aca="true">B72*RAND()</f>
        <v>0.879862385625608</v>
      </c>
      <c r="BB72" s="16" t="n">
        <f aca="true">BA72*RAND()</f>
        <v>0.586427773388577</v>
      </c>
      <c r="BC72" s="16" t="n">
        <f aca="true">BB72*RAND()</f>
        <v>0.0602790575507012</v>
      </c>
      <c r="BD72" s="15" t="n">
        <v>2</v>
      </c>
      <c r="BE72" s="16" t="n">
        <f aca="true">BD72*RAND()</f>
        <v>0.843293208302254</v>
      </c>
      <c r="BF72" s="16" t="n">
        <f aca="true">BE72*RAND()</f>
        <v>0.269912359198157</v>
      </c>
      <c r="BG72" s="17" t="n">
        <f aca="true">B72*RAND()</f>
        <v>0.429379683998848</v>
      </c>
      <c r="BH72" s="16" t="n">
        <f aca="true">BG72*RAND()</f>
        <v>0.422440981216579</v>
      </c>
      <c r="BI72" s="16" t="n">
        <f aca="true">BH72*RAND()</f>
        <v>0.168664430621647</v>
      </c>
      <c r="BJ72" s="15" t="n">
        <v>2</v>
      </c>
      <c r="BK72" s="16" t="n">
        <f aca="true">BJ72*RAND()</f>
        <v>0.724909620311997</v>
      </c>
      <c r="BL72" s="16" t="n">
        <f aca="true">BK72*RAND()</f>
        <v>0.264409754047287</v>
      </c>
      <c r="BM72" s="17" t="n">
        <f aca="true">B72*RAND()</f>
        <v>0.790627819417741</v>
      </c>
      <c r="BN72" s="16" t="n">
        <f aca="true">BM72*RAND()</f>
        <v>0.663621307948128</v>
      </c>
      <c r="BO72" s="16" t="n">
        <f aca="true">BN72*RAND()</f>
        <v>0.503564971689187</v>
      </c>
      <c r="BP72" s="15" t="n">
        <v>2</v>
      </c>
      <c r="BQ72" s="16" t="n">
        <f aca="true">BP72*RAND()</f>
        <v>1.96616482013685</v>
      </c>
      <c r="BR72" s="16" t="n">
        <f aca="true">BQ72*RAND()</f>
        <v>0.536102735384511</v>
      </c>
      <c r="BS72" s="17" t="n">
        <f aca="true">B72*RAND()</f>
        <v>0.910967086240103</v>
      </c>
      <c r="BT72" s="16" t="n">
        <f aca="true">BS72*RAND()</f>
        <v>0.103354081502041</v>
      </c>
      <c r="BU72" s="16" t="n">
        <f aca="true">BT72*RAND()</f>
        <v>0.0381630777802661</v>
      </c>
    </row>
    <row r="73" customFormat="false" ht="15" hidden="false" customHeight="false" outlineLevel="0" collapsed="false">
      <c r="A73" s="0" t="s">
        <v>78</v>
      </c>
      <c r="B73" s="15" t="n">
        <v>2</v>
      </c>
      <c r="C73" s="16" t="n">
        <f aca="true">B73*RAND()</f>
        <v>0.334410691631478</v>
      </c>
      <c r="D73" s="16" t="n">
        <f aca="true">C73*RAND()</f>
        <v>0.062114435495114</v>
      </c>
      <c r="E73" s="17" t="n">
        <f aca="true">B73*RAND()</f>
        <v>1.89264964998558</v>
      </c>
      <c r="F73" s="16" t="n">
        <f aca="true">E73*RAND()</f>
        <v>1.75545261118226</v>
      </c>
      <c r="G73" s="16" t="n">
        <f aca="true">F73*RAND()</f>
        <v>1.46054646160128</v>
      </c>
      <c r="H73" s="15" t="n">
        <v>1.9375</v>
      </c>
      <c r="I73" s="16" t="n">
        <f aca="true">H73*RAND()</f>
        <v>0.344585131077251</v>
      </c>
      <c r="J73" s="16" t="n">
        <f aca="true">I73*RAND()</f>
        <v>0.108528032335248</v>
      </c>
      <c r="K73" s="17" t="n">
        <f aca="true">B73*RAND()</f>
        <v>1.52030879717715</v>
      </c>
      <c r="L73" s="16" t="n">
        <f aca="true">K73*RAND()</f>
        <v>1.35327181160008</v>
      </c>
      <c r="M73" s="16" t="n">
        <f aca="true">L73*RAND()</f>
        <v>0.697236937080989</v>
      </c>
      <c r="N73" s="15" t="n">
        <v>2</v>
      </c>
      <c r="O73" s="16" t="n">
        <f aca="true">N73*RAND()</f>
        <v>0.853735160786659</v>
      </c>
      <c r="P73" s="16" t="n">
        <f aca="true">O73*RAND()</f>
        <v>0.531009645475885</v>
      </c>
      <c r="Q73" s="17" t="n">
        <f aca="true">B73*RAND()</f>
        <v>1.34134699622803</v>
      </c>
      <c r="R73" s="16" t="n">
        <f aca="true">Q73*RAND()</f>
        <v>0.616680873698643</v>
      </c>
      <c r="S73" s="16" t="n">
        <f aca="true">R73*RAND()</f>
        <v>0.0744910710141538</v>
      </c>
      <c r="T73" s="15" t="n">
        <v>0</v>
      </c>
      <c r="U73" s="16" t="n">
        <f aca="true">T73*RAND()</f>
        <v>0</v>
      </c>
      <c r="V73" s="16" t="n">
        <f aca="true">U73*RAND()</f>
        <v>0</v>
      </c>
      <c r="W73" s="17" t="n">
        <f aca="true">B73*RAND()</f>
        <v>1.1833452898187</v>
      </c>
      <c r="X73" s="16" t="n">
        <f aca="true">W73*RAND()</f>
        <v>0.0707784070557484</v>
      </c>
      <c r="Y73" s="16" t="n">
        <f aca="true">X73*RAND()</f>
        <v>0.00806889305904696</v>
      </c>
      <c r="Z73" s="15" t="n">
        <v>2</v>
      </c>
      <c r="AA73" s="16" t="n">
        <f aca="true">Z73*RAND()</f>
        <v>0.847087346616975</v>
      </c>
      <c r="AB73" s="16" t="n">
        <f aca="true">AA73*RAND()</f>
        <v>0.104331739106256</v>
      </c>
      <c r="AC73" s="17" t="n">
        <f aca="true">B73*RAND()</f>
        <v>1.3488411073732</v>
      </c>
      <c r="AD73" s="16" t="n">
        <f aca="true">AC73*RAND()</f>
        <v>0.594037406426843</v>
      </c>
      <c r="AE73" s="16" t="n">
        <f aca="true">AD73*RAND()</f>
        <v>0.0664788767258877</v>
      </c>
      <c r="AF73" s="15" t="n">
        <v>2</v>
      </c>
      <c r="AG73" s="16" t="n">
        <f aca="true">AF73*RAND()</f>
        <v>0.420357860397329</v>
      </c>
      <c r="AH73" s="16" t="n">
        <f aca="true">AG73*RAND()</f>
        <v>0.293978033698685</v>
      </c>
      <c r="AI73" s="17" t="n">
        <f aca="true">B73*RAND()</f>
        <v>0.783839761084188</v>
      </c>
      <c r="AJ73" s="16" t="n">
        <f aca="true">AI73*RAND()</f>
        <v>0.56006324040286</v>
      </c>
      <c r="AK73" s="16" t="n">
        <f aca="true">AJ73*RAND()</f>
        <v>0.329381613470937</v>
      </c>
      <c r="AL73" s="15" t="n">
        <v>0</v>
      </c>
      <c r="AM73" s="16" t="n">
        <f aca="true">AL73*RAND()</f>
        <v>0</v>
      </c>
      <c r="AN73" s="16" t="n">
        <f aca="true">AM73*RAND()</f>
        <v>0</v>
      </c>
      <c r="AO73" s="17" t="n">
        <f aca="true">B73*RAND()</f>
        <v>0.906696449249628</v>
      </c>
      <c r="AP73" s="16" t="n">
        <f aca="true">AO73*RAND()</f>
        <v>0.124174465330616</v>
      </c>
      <c r="AQ73" s="16" t="n">
        <f aca="true">AP73*RAND()</f>
        <v>0.0567003410156714</v>
      </c>
      <c r="AR73" s="15" t="n">
        <v>0</v>
      </c>
      <c r="AS73" s="16" t="n">
        <f aca="true">AR73*RAND()</f>
        <v>0</v>
      </c>
      <c r="AT73" s="16" t="n">
        <f aca="true">AS73*RAND()</f>
        <v>0</v>
      </c>
      <c r="AU73" s="17" t="n">
        <f aca="true">B73*RAND()</f>
        <v>1.44533426452141</v>
      </c>
      <c r="AV73" s="16" t="n">
        <f aca="true">AU73*RAND()</f>
        <v>0.847417007146556</v>
      </c>
      <c r="AW73" s="16" t="n">
        <f aca="true">AV73*RAND()</f>
        <v>0.309715552530379</v>
      </c>
      <c r="AX73" s="15" t="n">
        <v>0</v>
      </c>
      <c r="AY73" s="16" t="n">
        <f aca="true">AX73*RAND()</f>
        <v>0</v>
      </c>
      <c r="AZ73" s="16" t="n">
        <f aca="true">AY73*RAND()</f>
        <v>0</v>
      </c>
      <c r="BA73" s="17" t="n">
        <f aca="true">B73*RAND()</f>
        <v>1.22302366945711</v>
      </c>
      <c r="BB73" s="16" t="n">
        <f aca="true">BA73*RAND()</f>
        <v>0.0999096147677715</v>
      </c>
      <c r="BC73" s="16" t="n">
        <f aca="true">BB73*RAND()</f>
        <v>0.0121723473166226</v>
      </c>
      <c r="BD73" s="15" t="n">
        <v>2</v>
      </c>
      <c r="BE73" s="16" t="n">
        <f aca="true">BD73*RAND()</f>
        <v>0.301216519999974</v>
      </c>
      <c r="BF73" s="16" t="n">
        <f aca="true">BE73*RAND()</f>
        <v>0.290784501922062</v>
      </c>
      <c r="BG73" s="17" t="n">
        <f aca="true">B73*RAND()</f>
        <v>0.816270827614515</v>
      </c>
      <c r="BH73" s="16" t="n">
        <f aca="true">BG73*RAND()</f>
        <v>0.700121590040827</v>
      </c>
      <c r="BI73" s="16" t="n">
        <f aca="true">BH73*RAND()</f>
        <v>0.27393804346604</v>
      </c>
      <c r="BJ73" s="15" t="n">
        <v>2</v>
      </c>
      <c r="BK73" s="16" t="n">
        <f aca="true">BJ73*RAND()</f>
        <v>1.44540717717399</v>
      </c>
      <c r="BL73" s="16" t="n">
        <f aca="true">BK73*RAND()</f>
        <v>0.231678020558897</v>
      </c>
      <c r="BM73" s="17" t="n">
        <f aca="true">B73*RAND()</f>
        <v>0.307795546960825</v>
      </c>
      <c r="BN73" s="16" t="n">
        <f aca="true">BM73*RAND()</f>
        <v>0.0680142341014725</v>
      </c>
      <c r="BO73" s="16" t="n">
        <f aca="true">BN73*RAND()</f>
        <v>0.0208186586773843</v>
      </c>
      <c r="BP73" s="15" t="n">
        <v>1.90909090909091</v>
      </c>
      <c r="BQ73" s="16" t="n">
        <f aca="true">BP73*RAND()</f>
        <v>1.0267432050882</v>
      </c>
      <c r="BR73" s="16" t="n">
        <f aca="true">BQ73*RAND()</f>
        <v>0.256341237771705</v>
      </c>
      <c r="BS73" s="17" t="n">
        <f aca="true">B73*RAND()</f>
        <v>1.3416864532744</v>
      </c>
      <c r="BT73" s="16" t="n">
        <f aca="true">BS73*RAND()</f>
        <v>0.158844944687295</v>
      </c>
      <c r="BU73" s="16" t="n">
        <f aca="true">BT73*RAND()</f>
        <v>0.0721334498289703</v>
      </c>
    </row>
    <row r="74" customFormat="false" ht="15" hidden="false" customHeight="false" outlineLevel="0" collapsed="false">
      <c r="A74" s="0" t="s">
        <v>79</v>
      </c>
      <c r="B74" s="15" t="n">
        <v>2</v>
      </c>
      <c r="C74" s="16" t="n">
        <f aca="true">B74*RAND()</f>
        <v>1.90392825156085</v>
      </c>
      <c r="D74" s="16" t="n">
        <f aca="true">C74*RAND()</f>
        <v>1.56895816787533</v>
      </c>
      <c r="E74" s="17" t="n">
        <f aca="true">B74*RAND()</f>
        <v>0.553573075424069</v>
      </c>
      <c r="F74" s="16" t="n">
        <f aca="true">E74*RAND()</f>
        <v>0.394019284575864</v>
      </c>
      <c r="G74" s="16" t="n">
        <f aca="true">F74*RAND()</f>
        <v>0.102165188521158</v>
      </c>
      <c r="H74" s="15" t="n">
        <v>1.94117647058824</v>
      </c>
      <c r="I74" s="16" t="n">
        <f aca="true">H74*RAND()</f>
        <v>0.173684219168138</v>
      </c>
      <c r="J74" s="16" t="n">
        <f aca="true">I74*RAND()</f>
        <v>0.0464100960597545</v>
      </c>
      <c r="K74" s="17" t="n">
        <f aca="true">B74*RAND()</f>
        <v>0.746543702781561</v>
      </c>
      <c r="L74" s="16" t="n">
        <f aca="true">K74*RAND()</f>
        <v>0.606683250049373</v>
      </c>
      <c r="M74" s="16" t="n">
        <f aca="true">L74*RAND()</f>
        <v>0.114757433287281</v>
      </c>
      <c r="N74" s="15" t="n">
        <v>2</v>
      </c>
      <c r="O74" s="16" t="n">
        <f aca="true">N74*RAND()</f>
        <v>1.29111538153205</v>
      </c>
      <c r="P74" s="16" t="n">
        <f aca="true">O74*RAND()</f>
        <v>0.546485269684777</v>
      </c>
      <c r="Q74" s="17" t="n">
        <f aca="true">B74*RAND()</f>
        <v>0.41615556422451</v>
      </c>
      <c r="R74" s="16" t="n">
        <f aca="true">Q74*RAND()</f>
        <v>0.369434424755216</v>
      </c>
      <c r="S74" s="16" t="n">
        <f aca="true">R74*RAND()</f>
        <v>0.0558788831808709</v>
      </c>
      <c r="T74" s="15" t="n">
        <v>0</v>
      </c>
      <c r="U74" s="16" t="n">
        <f aca="true">T74*RAND()</f>
        <v>0</v>
      </c>
      <c r="V74" s="16" t="n">
        <f aca="true">U74*RAND()</f>
        <v>0</v>
      </c>
      <c r="W74" s="17" t="n">
        <f aca="true">B74*RAND()</f>
        <v>1.42870472293603</v>
      </c>
      <c r="X74" s="16" t="n">
        <f aca="true">W74*RAND()</f>
        <v>1.33694238084258</v>
      </c>
      <c r="Y74" s="16" t="n">
        <f aca="true">X74*RAND()</f>
        <v>0.746732421605893</v>
      </c>
      <c r="Z74" s="15" t="n">
        <v>2</v>
      </c>
      <c r="AA74" s="16" t="n">
        <f aca="true">Z74*RAND()</f>
        <v>1.15521093166291</v>
      </c>
      <c r="AB74" s="16" t="n">
        <f aca="true">AA74*RAND()</f>
        <v>0.945645965345247</v>
      </c>
      <c r="AC74" s="17" t="n">
        <f aca="true">B74*RAND()</f>
        <v>0.136273647819304</v>
      </c>
      <c r="AD74" s="16" t="n">
        <f aca="true">AC74*RAND()</f>
        <v>0.0806246131770375</v>
      </c>
      <c r="AE74" s="16" t="n">
        <f aca="true">AD74*RAND()</f>
        <v>0.0552244483935334</v>
      </c>
      <c r="AF74" s="15" t="n">
        <v>2</v>
      </c>
      <c r="AG74" s="16" t="n">
        <f aca="true">AF74*RAND()</f>
        <v>1.36199330937608</v>
      </c>
      <c r="AH74" s="16" t="n">
        <f aca="true">AG74*RAND()</f>
        <v>0.387746581711165</v>
      </c>
      <c r="AI74" s="17" t="n">
        <f aca="true">B74*RAND()</f>
        <v>1.33093818791303</v>
      </c>
      <c r="AJ74" s="16" t="n">
        <f aca="true">AI74*RAND()</f>
        <v>1.18578217227451</v>
      </c>
      <c r="AK74" s="16" t="n">
        <f aca="true">AJ74*RAND()</f>
        <v>0.854083852338884</v>
      </c>
      <c r="AL74" s="15" t="n">
        <v>0</v>
      </c>
      <c r="AM74" s="16" t="n">
        <f aca="true">AL74*RAND()</f>
        <v>0</v>
      </c>
      <c r="AN74" s="16" t="n">
        <f aca="true">AM74*RAND()</f>
        <v>0</v>
      </c>
      <c r="AO74" s="17" t="n">
        <f aca="true">B74*RAND()</f>
        <v>1.15266533160598</v>
      </c>
      <c r="AP74" s="16" t="n">
        <f aca="true">AO74*RAND()</f>
        <v>0.534122387777243</v>
      </c>
      <c r="AQ74" s="16" t="n">
        <f aca="true">AP74*RAND()</f>
        <v>0.416735465092147</v>
      </c>
      <c r="AR74" s="15" t="n">
        <v>0</v>
      </c>
      <c r="AS74" s="16" t="n">
        <f aca="true">AR74*RAND()</f>
        <v>0</v>
      </c>
      <c r="AT74" s="16" t="n">
        <f aca="true">AS74*RAND()</f>
        <v>0</v>
      </c>
      <c r="AU74" s="17" t="n">
        <f aca="true">B74*RAND()</f>
        <v>1.89748984043991</v>
      </c>
      <c r="AV74" s="16" t="n">
        <f aca="true">AU74*RAND()</f>
        <v>0.0488516896533757</v>
      </c>
      <c r="AW74" s="16" t="n">
        <f aca="true">AV74*RAND()</f>
        <v>0.0440691987350242</v>
      </c>
      <c r="AX74" s="15" t="n">
        <v>2</v>
      </c>
      <c r="AY74" s="16" t="n">
        <f aca="true">AX74*RAND()</f>
        <v>1.46738509545786</v>
      </c>
      <c r="AZ74" s="16" t="n">
        <f aca="true">AY74*RAND()</f>
        <v>1.06970112438789</v>
      </c>
      <c r="BA74" s="17" t="n">
        <f aca="true">B74*RAND()</f>
        <v>1.2290535541601</v>
      </c>
      <c r="BB74" s="16" t="n">
        <f aca="true">BA74*RAND()</f>
        <v>0.0931302154654546</v>
      </c>
      <c r="BC74" s="16" t="n">
        <f aca="true">BB74*RAND()</f>
        <v>0.0479307283230843</v>
      </c>
      <c r="BD74" s="15" t="n">
        <v>2</v>
      </c>
      <c r="BE74" s="16" t="n">
        <f aca="true">BD74*RAND()</f>
        <v>0.680249933726768</v>
      </c>
      <c r="BF74" s="16" t="n">
        <f aca="true">BE74*RAND()</f>
        <v>0.260752437641235</v>
      </c>
      <c r="BG74" s="17" t="n">
        <f aca="true">B74*RAND()</f>
        <v>1.05603558667443</v>
      </c>
      <c r="BH74" s="16" t="n">
        <f aca="true">BG74*RAND()</f>
        <v>0.690416618197136</v>
      </c>
      <c r="BI74" s="16" t="n">
        <f aca="true">BH74*RAND()</f>
        <v>0.43019427948768</v>
      </c>
      <c r="BJ74" s="15" t="n">
        <v>2</v>
      </c>
      <c r="BK74" s="16" t="n">
        <f aca="true">BJ74*RAND()</f>
        <v>0.105922775788761</v>
      </c>
      <c r="BL74" s="16" t="n">
        <f aca="true">BK74*RAND()</f>
        <v>0.0930633199248647</v>
      </c>
      <c r="BM74" s="17" t="n">
        <f aca="true">B74*RAND()</f>
        <v>1.61358374625205</v>
      </c>
      <c r="BN74" s="16" t="n">
        <f aca="true">BM74*RAND()</f>
        <v>0.861342099076078</v>
      </c>
      <c r="BO74" s="16" t="n">
        <f aca="true">BN74*RAND()</f>
        <v>0.242766521392599</v>
      </c>
      <c r="BP74" s="15" t="n">
        <v>2</v>
      </c>
      <c r="BQ74" s="16" t="n">
        <f aca="true">BP74*RAND()</f>
        <v>1.949705197708</v>
      </c>
      <c r="BR74" s="16" t="n">
        <f aca="true">BQ74*RAND()</f>
        <v>0.474774413573746</v>
      </c>
      <c r="BS74" s="17" t="n">
        <f aca="true">B74*RAND()</f>
        <v>1.60014387508809</v>
      </c>
      <c r="BT74" s="16" t="n">
        <f aca="true">BS74*RAND()</f>
        <v>0.481343955569323</v>
      </c>
      <c r="BU74" s="16" t="n">
        <f aca="true">BT74*RAND()</f>
        <v>0.281356957279641</v>
      </c>
    </row>
    <row r="75" customFormat="false" ht="15" hidden="false" customHeight="false" outlineLevel="0" collapsed="false">
      <c r="A75" s="0" t="s">
        <v>80</v>
      </c>
      <c r="B75" s="15" t="n">
        <v>2</v>
      </c>
      <c r="C75" s="16" t="n">
        <f aca="true">B75*RAND()</f>
        <v>0.74565001716565</v>
      </c>
      <c r="D75" s="16" t="n">
        <f aca="true">C75*RAND()</f>
        <v>0.369663642289896</v>
      </c>
      <c r="E75" s="17" t="n">
        <f aca="true">B75*RAND()</f>
        <v>0.987844734883327</v>
      </c>
      <c r="F75" s="16" t="n">
        <f aca="true">E75*RAND()</f>
        <v>0.583366700075781</v>
      </c>
      <c r="G75" s="16" t="n">
        <f aca="true">F75*RAND()</f>
        <v>0.0218848040095709</v>
      </c>
      <c r="H75" s="15" t="n">
        <v>1.93333333333333</v>
      </c>
      <c r="I75" s="16" t="n">
        <f aca="true">H75*RAND()</f>
        <v>0.218212726448154</v>
      </c>
      <c r="J75" s="16" t="n">
        <f aca="true">I75*RAND()</f>
        <v>0.0197344561231304</v>
      </c>
      <c r="K75" s="17" t="n">
        <f aca="true">B75*RAND()</f>
        <v>0.722245715304457</v>
      </c>
      <c r="L75" s="16" t="n">
        <f aca="true">K75*RAND()</f>
        <v>0.0161638877276027</v>
      </c>
      <c r="M75" s="16" t="n">
        <f aca="true">L75*RAND()</f>
        <v>0.00149899153298343</v>
      </c>
      <c r="N75" s="15" t="n">
        <v>2</v>
      </c>
      <c r="O75" s="16" t="n">
        <f aca="true">N75*RAND()</f>
        <v>1.35400591613265</v>
      </c>
      <c r="P75" s="16" t="n">
        <f aca="true">O75*RAND()</f>
        <v>0.0102679155840126</v>
      </c>
      <c r="Q75" s="17" t="n">
        <f aca="true">B75*RAND()</f>
        <v>0.00848236458768652</v>
      </c>
      <c r="R75" s="16" t="n">
        <f aca="true">Q75*RAND()</f>
        <v>0.00199572521910944</v>
      </c>
      <c r="S75" s="16" t="n">
        <f aca="true">R75*RAND()</f>
        <v>0.00190788665645401</v>
      </c>
      <c r="T75" s="15" t="n">
        <v>0</v>
      </c>
      <c r="U75" s="16" t="n">
        <f aca="true">T75*RAND()</f>
        <v>0</v>
      </c>
      <c r="V75" s="16" t="n">
        <f aca="true">U75*RAND()</f>
        <v>0</v>
      </c>
      <c r="W75" s="17" t="n">
        <f aca="true">B75*RAND()</f>
        <v>0.492695655488469</v>
      </c>
      <c r="X75" s="16" t="n">
        <f aca="true">W75*RAND()</f>
        <v>0.302784858872637</v>
      </c>
      <c r="Y75" s="16" t="n">
        <f aca="true">X75*RAND()</f>
        <v>0.233081532015362</v>
      </c>
      <c r="Z75" s="15" t="n">
        <v>2</v>
      </c>
      <c r="AA75" s="16" t="n">
        <f aca="true">Z75*RAND()</f>
        <v>1.90740242408677</v>
      </c>
      <c r="AB75" s="16" t="n">
        <f aca="true">AA75*RAND()</f>
        <v>1.45808474458161</v>
      </c>
      <c r="AC75" s="17" t="n">
        <f aca="true">B75*RAND()</f>
        <v>1.21610031432601</v>
      </c>
      <c r="AD75" s="16" t="n">
        <f aca="true">AC75*RAND()</f>
        <v>0.334427296619883</v>
      </c>
      <c r="AE75" s="16" t="n">
        <f aca="true">AD75*RAND()</f>
        <v>0.239949335646022</v>
      </c>
      <c r="AF75" s="15" t="n">
        <v>2</v>
      </c>
      <c r="AG75" s="16" t="n">
        <f aca="true">AF75*RAND()</f>
        <v>0.490457852808663</v>
      </c>
      <c r="AH75" s="16" t="n">
        <f aca="true">AG75*RAND()</f>
        <v>0.22308047746612</v>
      </c>
      <c r="AI75" s="17" t="n">
        <f aca="true">B75*RAND()</f>
        <v>1.24477766469622</v>
      </c>
      <c r="AJ75" s="16" t="n">
        <f aca="true">AI75*RAND()</f>
        <v>0.874343029770532</v>
      </c>
      <c r="AK75" s="16" t="n">
        <f aca="true">AJ75*RAND()</f>
        <v>0.662513544305729</v>
      </c>
      <c r="AL75" s="15" t="n">
        <v>0</v>
      </c>
      <c r="AM75" s="16" t="n">
        <f aca="true">AL75*RAND()</f>
        <v>0</v>
      </c>
      <c r="AN75" s="16" t="n">
        <f aca="true">AM75*RAND()</f>
        <v>0</v>
      </c>
      <c r="AO75" s="17" t="n">
        <f aca="true">B75*RAND()</f>
        <v>0.902227851032612</v>
      </c>
      <c r="AP75" s="16" t="n">
        <f aca="true">AO75*RAND()</f>
        <v>0.448263223737911</v>
      </c>
      <c r="AQ75" s="16" t="n">
        <f aca="true">AP75*RAND()</f>
        <v>0.234831715458336</v>
      </c>
      <c r="AR75" s="15" t="n">
        <v>0</v>
      </c>
      <c r="AS75" s="16" t="n">
        <f aca="true">AR75*RAND()</f>
        <v>0</v>
      </c>
      <c r="AT75" s="16" t="n">
        <f aca="true">AS75*RAND()</f>
        <v>0</v>
      </c>
      <c r="AU75" s="17" t="n">
        <f aca="true">B75*RAND()</f>
        <v>1.57093351935868</v>
      </c>
      <c r="AV75" s="16" t="n">
        <f aca="true">AU75*RAND()</f>
        <v>1.12574528393151</v>
      </c>
      <c r="AW75" s="16" t="n">
        <f aca="true">AV75*RAND()</f>
        <v>0.22129704828932</v>
      </c>
      <c r="AX75" s="15" t="n">
        <v>0</v>
      </c>
      <c r="AY75" s="16" t="n">
        <f aca="true">AX75*RAND()</f>
        <v>0</v>
      </c>
      <c r="AZ75" s="16" t="n">
        <f aca="true">AY75*RAND()</f>
        <v>0</v>
      </c>
      <c r="BA75" s="17" t="n">
        <f aca="true">B75*RAND()</f>
        <v>0.175655085610424</v>
      </c>
      <c r="BB75" s="16" t="n">
        <f aca="true">BA75*RAND()</f>
        <v>0.171547516054469</v>
      </c>
      <c r="BC75" s="16" t="n">
        <f aca="true">BB75*RAND()</f>
        <v>0.0641154900134386</v>
      </c>
      <c r="BD75" s="15" t="n">
        <v>2</v>
      </c>
      <c r="BE75" s="16" t="n">
        <f aca="true">BD75*RAND()</f>
        <v>1.70487691287158</v>
      </c>
      <c r="BF75" s="16" t="n">
        <f aca="true">BE75*RAND()</f>
        <v>1.29478969632625</v>
      </c>
      <c r="BG75" s="17" t="n">
        <f aca="true">B75*RAND()</f>
        <v>1.5923688451538</v>
      </c>
      <c r="BH75" s="16" t="n">
        <f aca="true">BG75*RAND()</f>
        <v>0.715155205587961</v>
      </c>
      <c r="BI75" s="16" t="n">
        <f aca="true">BH75*RAND()</f>
        <v>0.698775934786813</v>
      </c>
      <c r="BJ75" s="15" t="n">
        <v>2</v>
      </c>
      <c r="BK75" s="16" t="n">
        <f aca="true">BJ75*RAND()</f>
        <v>1.25382529732859</v>
      </c>
      <c r="BL75" s="16" t="n">
        <f aca="true">BK75*RAND()</f>
        <v>0.745258720579881</v>
      </c>
      <c r="BM75" s="17" t="n">
        <f aca="true">B75*RAND()</f>
        <v>1.45029259283393</v>
      </c>
      <c r="BN75" s="16" t="n">
        <f aca="true">BM75*RAND()</f>
        <v>0.596671533738887</v>
      </c>
      <c r="BO75" s="16" t="n">
        <f aca="true">BN75*RAND()</f>
        <v>0.464052612082115</v>
      </c>
      <c r="BP75" s="15" t="n">
        <v>2</v>
      </c>
      <c r="BQ75" s="16" t="n">
        <f aca="true">BP75*RAND()</f>
        <v>0.203934395644964</v>
      </c>
      <c r="BR75" s="16" t="n">
        <f aca="true">BQ75*RAND()</f>
        <v>0.156071317869289</v>
      </c>
      <c r="BS75" s="17" t="n">
        <f aca="true">B75*RAND()</f>
        <v>1.74360080268253</v>
      </c>
      <c r="BT75" s="16" t="n">
        <f aca="true">BS75*RAND()</f>
        <v>0.422416653588453</v>
      </c>
      <c r="BU75" s="16" t="n">
        <f aca="true">BT75*RAND()</f>
        <v>0.292967093238027</v>
      </c>
    </row>
    <row r="76" customFormat="false" ht="15" hidden="false" customHeight="false" outlineLevel="0" collapsed="false">
      <c r="A76" s="0" t="s">
        <v>81</v>
      </c>
      <c r="B76" s="15" t="n">
        <v>2</v>
      </c>
      <c r="C76" s="16" t="n">
        <f aca="true">B76*RAND()</f>
        <v>1.64922066896</v>
      </c>
      <c r="D76" s="16" t="n">
        <f aca="true">C76*RAND()</f>
        <v>1.45728263270713</v>
      </c>
      <c r="E76" s="17" t="n">
        <f aca="true">B76*RAND()</f>
        <v>0.224084365711176</v>
      </c>
      <c r="F76" s="16" t="n">
        <f aca="true">E76*RAND()</f>
        <v>0.0833824701777171</v>
      </c>
      <c r="G76" s="16" t="n">
        <f aca="true">F76*RAND()</f>
        <v>0.0680533173573046</v>
      </c>
      <c r="H76" s="15" t="n">
        <v>1.93333333333333</v>
      </c>
      <c r="I76" s="16" t="n">
        <f aca="true">H76*RAND()</f>
        <v>1.5039254449722</v>
      </c>
      <c r="J76" s="16" t="n">
        <f aca="true">I76*RAND()</f>
        <v>1.42081883674266</v>
      </c>
      <c r="K76" s="17" t="n">
        <f aca="true">B76*RAND()</f>
        <v>0.306428053729503</v>
      </c>
      <c r="L76" s="16" t="n">
        <f aca="true">K76*RAND()</f>
        <v>0.0146536388316379</v>
      </c>
      <c r="M76" s="16" t="n">
        <f aca="true">L76*RAND()</f>
        <v>0.00180899469661624</v>
      </c>
      <c r="N76" s="15" t="n">
        <v>2</v>
      </c>
      <c r="O76" s="16" t="n">
        <f aca="true">N76*RAND()</f>
        <v>1.3823289386944</v>
      </c>
      <c r="P76" s="16" t="n">
        <f aca="true">O76*RAND()</f>
        <v>0.308916129279226</v>
      </c>
      <c r="Q76" s="17" t="n">
        <f aca="true">B76*RAND()</f>
        <v>1.13452522516271</v>
      </c>
      <c r="R76" s="16" t="n">
        <f aca="true">Q76*RAND()</f>
        <v>1.02504183454955</v>
      </c>
      <c r="S76" s="16" t="n">
        <f aca="true">R76*RAND()</f>
        <v>0.679467980032753</v>
      </c>
      <c r="T76" s="15" t="n">
        <v>0</v>
      </c>
      <c r="U76" s="16" t="n">
        <f aca="true">T76*RAND()</f>
        <v>0</v>
      </c>
      <c r="V76" s="16" t="n">
        <f aca="true">U76*RAND()</f>
        <v>0</v>
      </c>
      <c r="W76" s="17" t="n">
        <f aca="true">B76*RAND()</f>
        <v>1.54409399188185</v>
      </c>
      <c r="X76" s="16" t="n">
        <f aca="true">W76*RAND()</f>
        <v>0.703566861143704</v>
      </c>
      <c r="Y76" s="16" t="n">
        <f aca="true">X76*RAND()</f>
        <v>0.016050321338336</v>
      </c>
      <c r="Z76" s="15" t="n">
        <v>2</v>
      </c>
      <c r="AA76" s="16" t="n">
        <f aca="true">Z76*RAND()</f>
        <v>1.33138598227463</v>
      </c>
      <c r="AB76" s="16" t="n">
        <f aca="true">AA76*RAND()</f>
        <v>0.991274991014115</v>
      </c>
      <c r="AC76" s="17" t="n">
        <f aca="true">B76*RAND()</f>
        <v>1.77071445388969</v>
      </c>
      <c r="AD76" s="16" t="n">
        <f aca="true">AC76*RAND()</f>
        <v>1.4886047890505</v>
      </c>
      <c r="AE76" s="16" t="n">
        <f aca="true">AD76*RAND()</f>
        <v>1.30053056371164</v>
      </c>
      <c r="AF76" s="15" t="n">
        <v>2</v>
      </c>
      <c r="AG76" s="16" t="n">
        <f aca="true">AF76*RAND()</f>
        <v>1.57864257479504</v>
      </c>
      <c r="AH76" s="16" t="n">
        <f aca="true">AG76*RAND()</f>
        <v>0.838892066313384</v>
      </c>
      <c r="AI76" s="17" t="n">
        <f aca="true">B76*RAND()</f>
        <v>0.945584954797155</v>
      </c>
      <c r="AJ76" s="16" t="n">
        <f aca="true">AI76*RAND()</f>
        <v>0.0397604666895581</v>
      </c>
      <c r="AK76" s="16" t="n">
        <f aca="true">AJ76*RAND()</f>
        <v>0.0214978902921191</v>
      </c>
      <c r="AL76" s="15" t="n">
        <v>0</v>
      </c>
      <c r="AM76" s="16" t="n">
        <f aca="true">AL76*RAND()</f>
        <v>0</v>
      </c>
      <c r="AN76" s="16" t="n">
        <f aca="true">AM76*RAND()</f>
        <v>0</v>
      </c>
      <c r="AO76" s="17" t="n">
        <f aca="true">B76*RAND()</f>
        <v>0.215831341629714</v>
      </c>
      <c r="AP76" s="16" t="n">
        <f aca="true">AO76*RAND()</f>
        <v>0.0226995467599347</v>
      </c>
      <c r="AQ76" s="16" t="n">
        <f aca="true">AP76*RAND()</f>
        <v>0.0184033451281866</v>
      </c>
      <c r="AR76" s="15" t="n">
        <v>0</v>
      </c>
      <c r="AS76" s="16" t="n">
        <f aca="true">AR76*RAND()</f>
        <v>0</v>
      </c>
      <c r="AT76" s="16" t="n">
        <f aca="true">AS76*RAND()</f>
        <v>0</v>
      </c>
      <c r="AU76" s="17" t="n">
        <f aca="true">B76*RAND()</f>
        <v>1.96781371675158</v>
      </c>
      <c r="AV76" s="16" t="n">
        <f aca="true">AU76*RAND()</f>
        <v>0.732482329742224</v>
      </c>
      <c r="AW76" s="16" t="n">
        <f aca="true">AV76*RAND()</f>
        <v>0.387590423883894</v>
      </c>
      <c r="AX76" s="15" t="n">
        <v>0</v>
      </c>
      <c r="AY76" s="16" t="n">
        <f aca="true">AX76*RAND()</f>
        <v>0</v>
      </c>
      <c r="AZ76" s="16" t="n">
        <f aca="true">AY76*RAND()</f>
        <v>0</v>
      </c>
      <c r="BA76" s="17" t="n">
        <f aca="true">B76*RAND()</f>
        <v>1.47209004845849</v>
      </c>
      <c r="BB76" s="16" t="n">
        <f aca="true">BA76*RAND()</f>
        <v>1.23349883585124</v>
      </c>
      <c r="BC76" s="16" t="n">
        <f aca="true">BB76*RAND()</f>
        <v>1.09016748410351</v>
      </c>
      <c r="BD76" s="15" t="n">
        <v>2</v>
      </c>
      <c r="BE76" s="16" t="n">
        <f aca="true">BD76*RAND()</f>
        <v>1.69281938303992</v>
      </c>
      <c r="BF76" s="16" t="n">
        <f aca="true">BE76*RAND()</f>
        <v>1.12422160276611</v>
      </c>
      <c r="BG76" s="17" t="n">
        <f aca="true">B76*RAND()</f>
        <v>0.302402869552828</v>
      </c>
      <c r="BH76" s="16" t="n">
        <f aca="true">BG76*RAND()</f>
        <v>0.163684422655823</v>
      </c>
      <c r="BI76" s="16" t="n">
        <f aca="true">BH76*RAND()</f>
        <v>0.0417907090600028</v>
      </c>
      <c r="BJ76" s="15" t="n">
        <v>2</v>
      </c>
      <c r="BK76" s="16" t="n">
        <f aca="true">BJ76*RAND()</f>
        <v>0.795850203504221</v>
      </c>
      <c r="BL76" s="16" t="n">
        <f aca="true">BK76*RAND()</f>
        <v>0.257479196835405</v>
      </c>
      <c r="BM76" s="17" t="n">
        <f aca="true">B76*RAND()</f>
        <v>0.732146185227238</v>
      </c>
      <c r="BN76" s="16" t="n">
        <f aca="true">BM76*RAND()</f>
        <v>0.415106617981087</v>
      </c>
      <c r="BO76" s="16" t="n">
        <f aca="true">BN76*RAND()</f>
        <v>0.171427202691847</v>
      </c>
      <c r="BP76" s="15" t="n">
        <v>2</v>
      </c>
      <c r="BQ76" s="16" t="n">
        <f aca="true">BP76*RAND()</f>
        <v>0.671412587590942</v>
      </c>
      <c r="BR76" s="16" t="n">
        <f aca="true">BQ76*RAND()</f>
        <v>0.186781937675416</v>
      </c>
      <c r="BS76" s="17" t="n">
        <f aca="true">B76*RAND()</f>
        <v>1.80003507020482</v>
      </c>
      <c r="BT76" s="16" t="n">
        <f aca="true">BS76*RAND()</f>
        <v>0.159826216426594</v>
      </c>
      <c r="BU76" s="16" t="n">
        <f aca="true">BT76*RAND()</f>
        <v>0.132767513664236</v>
      </c>
    </row>
    <row r="77" customFormat="false" ht="15" hidden="false" customHeight="false" outlineLevel="0" collapsed="false">
      <c r="A77" s="0" t="s">
        <v>82</v>
      </c>
      <c r="B77" s="15" t="n">
        <v>0</v>
      </c>
      <c r="C77" s="16" t="n">
        <f aca="true">B77*RAND()</f>
        <v>0</v>
      </c>
      <c r="D77" s="16" t="n">
        <f aca="true">C77*RAND()</f>
        <v>0</v>
      </c>
      <c r="E77" s="17" t="n">
        <f aca="true">B77*RAND()</f>
        <v>0</v>
      </c>
      <c r="F77" s="16" t="n">
        <f aca="true">E77*RAND()</f>
        <v>0</v>
      </c>
      <c r="G77" s="16" t="n">
        <f aca="true">F77*RAND()</f>
        <v>0</v>
      </c>
      <c r="H77" s="15" t="n">
        <v>0.0235593220338983</v>
      </c>
      <c r="I77" s="16" t="n">
        <f aca="true">H77*RAND()</f>
        <v>0.0220058093214218</v>
      </c>
      <c r="J77" s="16" t="n">
        <f aca="true">I77*RAND()</f>
        <v>0.00902467040892564</v>
      </c>
      <c r="K77" s="17" t="n">
        <f aca="true">B77*RAND()</f>
        <v>0</v>
      </c>
      <c r="L77" s="16" t="n">
        <f aca="true">K77*RAND()</f>
        <v>0</v>
      </c>
      <c r="M77" s="16" t="n">
        <f aca="true">L77*RAND()</f>
        <v>0</v>
      </c>
      <c r="N77" s="15" t="n">
        <v>0.0025</v>
      </c>
      <c r="O77" s="16" t="n">
        <f aca="true">N77*RAND()</f>
        <v>0.000926395939643015</v>
      </c>
      <c r="P77" s="16" t="n">
        <f aca="true">O77*RAND()</f>
        <v>0.000230843284929091</v>
      </c>
      <c r="Q77" s="17" t="n">
        <f aca="true">B77*RAND()</f>
        <v>0</v>
      </c>
      <c r="R77" s="16" t="n">
        <f aca="true">Q77*RAND()</f>
        <v>0</v>
      </c>
      <c r="S77" s="16" t="n">
        <f aca="true">R77*RAND()</f>
        <v>0</v>
      </c>
      <c r="T77" s="15" t="n">
        <v>0</v>
      </c>
      <c r="U77" s="16" t="n">
        <f aca="true">T77*RAND()</f>
        <v>0</v>
      </c>
      <c r="V77" s="16" t="n">
        <f aca="true">U77*RAND()</f>
        <v>0</v>
      </c>
      <c r="W77" s="17" t="n">
        <f aca="true">B77*RAND()</f>
        <v>0</v>
      </c>
      <c r="X77" s="16" t="n">
        <f aca="true">W77*RAND()</f>
        <v>0</v>
      </c>
      <c r="Y77" s="16" t="n">
        <f aca="true">X77*RAND()</f>
        <v>0</v>
      </c>
      <c r="Z77" s="15" t="n">
        <v>0</v>
      </c>
      <c r="AA77" s="16" t="n">
        <f aca="true">Z77*RAND()</f>
        <v>0</v>
      </c>
      <c r="AB77" s="16" t="n">
        <f aca="true">AA77*RAND()</f>
        <v>0</v>
      </c>
      <c r="AC77" s="17" t="n">
        <f aca="true">B77*RAND()</f>
        <v>0</v>
      </c>
      <c r="AD77" s="16" t="n">
        <f aca="true">AC77*RAND()</f>
        <v>0</v>
      </c>
      <c r="AE77" s="16" t="n">
        <f aca="true">AD77*RAND()</f>
        <v>0</v>
      </c>
      <c r="AF77" s="15" t="n">
        <v>0</v>
      </c>
      <c r="AG77" s="16" t="n">
        <f aca="true">AF77*RAND()</f>
        <v>0</v>
      </c>
      <c r="AH77" s="16" t="n">
        <f aca="true">AG77*RAND()</f>
        <v>0</v>
      </c>
      <c r="AI77" s="17" t="n">
        <f aca="true">B77*RAND()</f>
        <v>0</v>
      </c>
      <c r="AJ77" s="16" t="n">
        <f aca="true">AI77*RAND()</f>
        <v>0</v>
      </c>
      <c r="AK77" s="16" t="n">
        <f aca="true">AJ77*RAND()</f>
        <v>0</v>
      </c>
      <c r="AL77" s="15" t="n">
        <v>0</v>
      </c>
      <c r="AM77" s="16" t="n">
        <f aca="true">AL77*RAND()</f>
        <v>0</v>
      </c>
      <c r="AN77" s="16" t="n">
        <f aca="true">AM77*RAND()</f>
        <v>0</v>
      </c>
      <c r="AO77" s="17" t="n">
        <f aca="true">B77*RAND()</f>
        <v>0</v>
      </c>
      <c r="AP77" s="16" t="n">
        <f aca="true">AO77*RAND()</f>
        <v>0</v>
      </c>
      <c r="AQ77" s="16" t="n">
        <f aca="true">AP77*RAND()</f>
        <v>0</v>
      </c>
      <c r="AR77" s="15" t="n">
        <v>0</v>
      </c>
      <c r="AS77" s="16" t="n">
        <f aca="true">AR77*RAND()</f>
        <v>0</v>
      </c>
      <c r="AT77" s="16" t="n">
        <f aca="true">AS77*RAND()</f>
        <v>0</v>
      </c>
      <c r="AU77" s="17" t="n">
        <f aca="true">B77*RAND()</f>
        <v>0</v>
      </c>
      <c r="AV77" s="16" t="n">
        <f aca="true">AU77*RAND()</f>
        <v>0</v>
      </c>
      <c r="AW77" s="16" t="n">
        <f aca="true">AV77*RAND()</f>
        <v>0</v>
      </c>
      <c r="AX77" s="15" t="n">
        <v>0</v>
      </c>
      <c r="AY77" s="16" t="n">
        <f aca="true">AX77*RAND()</f>
        <v>0</v>
      </c>
      <c r="AZ77" s="16" t="n">
        <f aca="true">AY77*RAND()</f>
        <v>0</v>
      </c>
      <c r="BA77" s="17" t="n">
        <f aca="true">B77*RAND()</f>
        <v>0</v>
      </c>
      <c r="BB77" s="16" t="n">
        <f aca="true">BA77*RAND()</f>
        <v>0</v>
      </c>
      <c r="BC77" s="16" t="n">
        <f aca="true">BB77*RAND()</f>
        <v>0</v>
      </c>
      <c r="BD77" s="15" t="n">
        <v>0</v>
      </c>
      <c r="BE77" s="16" t="n">
        <f aca="true">BD77*RAND()</f>
        <v>0</v>
      </c>
      <c r="BF77" s="16" t="n">
        <f aca="true">BE77*RAND()</f>
        <v>0</v>
      </c>
      <c r="BG77" s="17" t="n">
        <f aca="true">B77*RAND()</f>
        <v>0</v>
      </c>
      <c r="BH77" s="16" t="n">
        <f aca="true">BG77*RAND()</f>
        <v>0</v>
      </c>
      <c r="BI77" s="16" t="n">
        <f aca="true">BH77*RAND()</f>
        <v>0</v>
      </c>
      <c r="BJ77" s="15" t="n">
        <v>0.0333333333333333</v>
      </c>
      <c r="BK77" s="16" t="n">
        <f aca="true">BJ77*RAND()</f>
        <v>0.00160583420355837</v>
      </c>
      <c r="BL77" s="16" t="n">
        <f aca="true">BK77*RAND()</f>
        <v>0.000155860040560602</v>
      </c>
      <c r="BM77" s="17" t="n">
        <f aca="true">B77*RAND()</f>
        <v>0</v>
      </c>
      <c r="BN77" s="16" t="n">
        <f aca="true">BM77*RAND()</f>
        <v>0</v>
      </c>
      <c r="BO77" s="16" t="n">
        <f aca="true">BN77*RAND()</f>
        <v>0</v>
      </c>
      <c r="BP77" s="15" t="n">
        <v>0</v>
      </c>
      <c r="BQ77" s="16" t="n">
        <f aca="true">BP77*RAND()</f>
        <v>0</v>
      </c>
      <c r="BR77" s="16" t="n">
        <f aca="true">BQ77*RAND()</f>
        <v>0</v>
      </c>
      <c r="BS77" s="17" t="n">
        <f aca="true">B77*RAND()</f>
        <v>0</v>
      </c>
      <c r="BT77" s="16" t="n">
        <f aca="true">BS77*RAND()</f>
        <v>0</v>
      </c>
      <c r="BU77" s="16" t="n">
        <f aca="true">BT77*RAND()</f>
        <v>0</v>
      </c>
    </row>
    <row r="78" customFormat="false" ht="15" hidden="false" customHeight="false" outlineLevel="0" collapsed="false">
      <c r="A78" s="0" t="s">
        <v>83</v>
      </c>
      <c r="B78" s="15" t="n">
        <v>0</v>
      </c>
      <c r="C78" s="16" t="n">
        <f aca="true">B78*RAND()</f>
        <v>0</v>
      </c>
      <c r="D78" s="16" t="n">
        <f aca="true">C78*RAND()</f>
        <v>0</v>
      </c>
      <c r="E78" s="17" t="n">
        <f aca="true">B78*RAND()</f>
        <v>0</v>
      </c>
      <c r="F78" s="16" t="n">
        <f aca="true">E78*RAND()</f>
        <v>0</v>
      </c>
      <c r="G78" s="16" t="n">
        <f aca="true">F78*RAND()</f>
        <v>0</v>
      </c>
      <c r="H78" s="15" t="n">
        <v>0.03535</v>
      </c>
      <c r="I78" s="16" t="n">
        <f aca="true">H78*RAND()</f>
        <v>0.0243751909007787</v>
      </c>
      <c r="J78" s="16" t="n">
        <f aca="true">I78*RAND()</f>
        <v>0.0187150039629388</v>
      </c>
      <c r="K78" s="17" t="n">
        <f aca="true">B78*RAND()</f>
        <v>0</v>
      </c>
      <c r="L78" s="16" t="n">
        <f aca="true">K78*RAND()</f>
        <v>0</v>
      </c>
      <c r="M78" s="16" t="n">
        <f aca="true">L78*RAND()</f>
        <v>0</v>
      </c>
      <c r="N78" s="15" t="n">
        <v>0.0025</v>
      </c>
      <c r="O78" s="16" t="n">
        <f aca="true">N78*RAND()</f>
        <v>0.000769384481340305</v>
      </c>
      <c r="P78" s="16" t="n">
        <f aca="true">O78*RAND()</f>
        <v>8.23397754562411E-005</v>
      </c>
      <c r="Q78" s="17" t="n">
        <f aca="true">B78*RAND()</f>
        <v>0</v>
      </c>
      <c r="R78" s="16" t="n">
        <f aca="true">Q78*RAND()</f>
        <v>0</v>
      </c>
      <c r="S78" s="16" t="n">
        <f aca="true">R78*RAND()</f>
        <v>0</v>
      </c>
      <c r="T78" s="15" t="n">
        <v>0</v>
      </c>
      <c r="U78" s="16" t="n">
        <f aca="true">T78*RAND()</f>
        <v>0</v>
      </c>
      <c r="V78" s="16" t="n">
        <f aca="true">U78*RAND()</f>
        <v>0</v>
      </c>
      <c r="W78" s="17" t="n">
        <f aca="true">B78*RAND()</f>
        <v>0</v>
      </c>
      <c r="X78" s="16" t="n">
        <f aca="true">W78*RAND()</f>
        <v>0</v>
      </c>
      <c r="Y78" s="16" t="n">
        <f aca="true">X78*RAND()</f>
        <v>0</v>
      </c>
      <c r="Z78" s="15" t="n">
        <v>0.00206896551724138</v>
      </c>
      <c r="AA78" s="16" t="n">
        <f aca="true">Z78*RAND()</f>
        <v>0.000471675030474235</v>
      </c>
      <c r="AB78" s="16" t="n">
        <f aca="true">AA78*RAND()</f>
        <v>4.343407833514E-005</v>
      </c>
      <c r="AC78" s="17" t="n">
        <f aca="true">B78*RAND()</f>
        <v>0</v>
      </c>
      <c r="AD78" s="16" t="n">
        <f aca="true">AC78*RAND()</f>
        <v>0</v>
      </c>
      <c r="AE78" s="16" t="n">
        <f aca="true">AD78*RAND()</f>
        <v>0</v>
      </c>
      <c r="AF78" s="15" t="n">
        <v>0</v>
      </c>
      <c r="AG78" s="16" t="n">
        <f aca="true">AF78*RAND()</f>
        <v>0</v>
      </c>
      <c r="AH78" s="16" t="n">
        <f aca="true">AG78*RAND()</f>
        <v>0</v>
      </c>
      <c r="AI78" s="17" t="n">
        <f aca="true">B78*RAND()</f>
        <v>0</v>
      </c>
      <c r="AJ78" s="16" t="n">
        <f aca="true">AI78*RAND()</f>
        <v>0</v>
      </c>
      <c r="AK78" s="16" t="n">
        <f aca="true">AJ78*RAND()</f>
        <v>0</v>
      </c>
      <c r="AL78" s="15" t="n">
        <v>0</v>
      </c>
      <c r="AM78" s="16" t="n">
        <f aca="true">AL78*RAND()</f>
        <v>0</v>
      </c>
      <c r="AN78" s="16" t="n">
        <f aca="true">AM78*RAND()</f>
        <v>0</v>
      </c>
      <c r="AO78" s="17" t="n">
        <f aca="true">B78*RAND()</f>
        <v>0</v>
      </c>
      <c r="AP78" s="16" t="n">
        <f aca="true">AO78*RAND()</f>
        <v>0</v>
      </c>
      <c r="AQ78" s="16" t="n">
        <f aca="true">AP78*RAND()</f>
        <v>0</v>
      </c>
      <c r="AR78" s="15" t="n">
        <v>0</v>
      </c>
      <c r="AS78" s="16" t="n">
        <f aca="true">AR78*RAND()</f>
        <v>0</v>
      </c>
      <c r="AT78" s="16" t="n">
        <f aca="true">AS78*RAND()</f>
        <v>0</v>
      </c>
      <c r="AU78" s="17" t="n">
        <f aca="true">B78*RAND()</f>
        <v>0</v>
      </c>
      <c r="AV78" s="16" t="n">
        <f aca="true">AU78*RAND()</f>
        <v>0</v>
      </c>
      <c r="AW78" s="16" t="n">
        <f aca="true">AV78*RAND()</f>
        <v>0</v>
      </c>
      <c r="AX78" s="15" t="n">
        <v>0</v>
      </c>
      <c r="AY78" s="16" t="n">
        <f aca="true">AX78*RAND()</f>
        <v>0</v>
      </c>
      <c r="AZ78" s="16" t="n">
        <f aca="true">AY78*RAND()</f>
        <v>0</v>
      </c>
      <c r="BA78" s="17" t="n">
        <f aca="true">B78*RAND()</f>
        <v>0</v>
      </c>
      <c r="BB78" s="16" t="n">
        <f aca="true">BA78*RAND()</f>
        <v>0</v>
      </c>
      <c r="BC78" s="16" t="n">
        <f aca="true">BB78*RAND()</f>
        <v>0</v>
      </c>
      <c r="BD78" s="15" t="n">
        <v>0</v>
      </c>
      <c r="BE78" s="16" t="n">
        <f aca="true">BD78*RAND()</f>
        <v>0</v>
      </c>
      <c r="BF78" s="16" t="n">
        <f aca="true">BE78*RAND()</f>
        <v>0</v>
      </c>
      <c r="BG78" s="17" t="n">
        <f aca="true">B78*RAND()</f>
        <v>0</v>
      </c>
      <c r="BH78" s="16" t="n">
        <f aca="true">BG78*RAND()</f>
        <v>0</v>
      </c>
      <c r="BI78" s="16" t="n">
        <f aca="true">BH78*RAND()</f>
        <v>0</v>
      </c>
      <c r="BJ78" s="15" t="n">
        <v>0.0333333333333333</v>
      </c>
      <c r="BK78" s="16" t="n">
        <f aca="true">BJ78*RAND()</f>
        <v>0.00862902769724428</v>
      </c>
      <c r="BL78" s="16" t="n">
        <f aca="true">BK78*RAND()</f>
        <v>0.0042704604867452</v>
      </c>
      <c r="BM78" s="17" t="n">
        <f aca="true">B78*RAND()</f>
        <v>0</v>
      </c>
      <c r="BN78" s="16" t="n">
        <f aca="true">BM78*RAND()</f>
        <v>0</v>
      </c>
      <c r="BO78" s="16" t="n">
        <f aca="true">BN78*RAND()</f>
        <v>0</v>
      </c>
      <c r="BP78" s="15" t="n">
        <v>0</v>
      </c>
      <c r="BQ78" s="16" t="n">
        <f aca="true">BP78*RAND()</f>
        <v>0</v>
      </c>
      <c r="BR78" s="16" t="n">
        <f aca="true">BQ78*RAND()</f>
        <v>0</v>
      </c>
      <c r="BS78" s="17" t="n">
        <f aca="true">B78*RAND()</f>
        <v>0</v>
      </c>
      <c r="BT78" s="16" t="n">
        <f aca="true">BS78*RAND()</f>
        <v>0</v>
      </c>
      <c r="BU78" s="16" t="n">
        <f aca="true">BT78*RAND()</f>
        <v>0</v>
      </c>
    </row>
    <row r="79" customFormat="false" ht="15" hidden="false" customHeight="false" outlineLevel="0" collapsed="false">
      <c r="A79" s="0" t="s">
        <v>84</v>
      </c>
      <c r="B79" s="15" t="n">
        <v>0</v>
      </c>
      <c r="C79" s="16" t="n">
        <f aca="true">B79*RAND()</f>
        <v>0</v>
      </c>
      <c r="D79" s="16" t="n">
        <f aca="true">C79*RAND()</f>
        <v>0</v>
      </c>
      <c r="E79" s="17" t="n">
        <f aca="true">B79*RAND()</f>
        <v>0</v>
      </c>
      <c r="F79" s="16" t="n">
        <f aca="true">E79*RAND()</f>
        <v>0</v>
      </c>
      <c r="G79" s="16" t="n">
        <f aca="true">F79*RAND()</f>
        <v>0</v>
      </c>
      <c r="H79" s="15" t="n">
        <v>0.250947457627119</v>
      </c>
      <c r="I79" s="16" t="n">
        <f aca="true">H79*RAND()</f>
        <v>0.223925487457568</v>
      </c>
      <c r="J79" s="16" t="n">
        <f aca="true">I79*RAND()</f>
        <v>0.0507309119690607</v>
      </c>
      <c r="K79" s="17" t="n">
        <f aca="true">B79*RAND()</f>
        <v>0</v>
      </c>
      <c r="L79" s="16" t="n">
        <f aca="true">K79*RAND()</f>
        <v>0</v>
      </c>
      <c r="M79" s="16" t="n">
        <f aca="true">L79*RAND()</f>
        <v>0</v>
      </c>
      <c r="N79" s="15" t="n">
        <v>0.105</v>
      </c>
      <c r="O79" s="16" t="n">
        <f aca="true">N79*RAND()</f>
        <v>0.0927361111116679</v>
      </c>
      <c r="P79" s="16" t="n">
        <f aca="true">O79*RAND()</f>
        <v>0.0234425390916889</v>
      </c>
      <c r="Q79" s="17" t="n">
        <f aca="true">B79*RAND()</f>
        <v>0</v>
      </c>
      <c r="R79" s="16" t="n">
        <f aca="true">Q79*RAND()</f>
        <v>0</v>
      </c>
      <c r="S79" s="16" t="n">
        <f aca="true">R79*RAND()</f>
        <v>0</v>
      </c>
      <c r="T79" s="15" t="n">
        <v>0</v>
      </c>
      <c r="U79" s="16" t="n">
        <f aca="true">T79*RAND()</f>
        <v>0</v>
      </c>
      <c r="V79" s="16" t="n">
        <f aca="true">U79*RAND()</f>
        <v>0</v>
      </c>
      <c r="W79" s="17" t="n">
        <f aca="true">B79*RAND()</f>
        <v>0</v>
      </c>
      <c r="X79" s="16" t="n">
        <f aca="true">W79*RAND()</f>
        <v>0</v>
      </c>
      <c r="Y79" s="16" t="n">
        <f aca="true">X79*RAND()</f>
        <v>0</v>
      </c>
      <c r="Z79" s="15" t="n">
        <v>0.25</v>
      </c>
      <c r="AA79" s="16" t="n">
        <f aca="true">Z79*RAND()</f>
        <v>0.22940616885176</v>
      </c>
      <c r="AB79" s="16" t="n">
        <f aca="true">AA79*RAND()</f>
        <v>0.105178494534303</v>
      </c>
      <c r="AC79" s="17" t="n">
        <f aca="true">B79*RAND()</f>
        <v>0</v>
      </c>
      <c r="AD79" s="16" t="n">
        <f aca="true">AC79*RAND()</f>
        <v>0</v>
      </c>
      <c r="AE79" s="16" t="n">
        <f aca="true">AD79*RAND()</f>
        <v>0</v>
      </c>
      <c r="AF79" s="15" t="n">
        <v>0.27</v>
      </c>
      <c r="AG79" s="16" t="n">
        <f aca="true">AF79*RAND()</f>
        <v>0.0223363758419775</v>
      </c>
      <c r="AH79" s="16" t="n">
        <f aca="true">AG79*RAND()</f>
        <v>0.0168663250319069</v>
      </c>
      <c r="AI79" s="17" t="n">
        <f aca="true">B79*RAND()</f>
        <v>0</v>
      </c>
      <c r="AJ79" s="16" t="n">
        <f aca="true">AI79*RAND()</f>
        <v>0</v>
      </c>
      <c r="AK79" s="16" t="n">
        <f aca="true">AJ79*RAND()</f>
        <v>0</v>
      </c>
      <c r="AL79" s="15" t="n">
        <v>0</v>
      </c>
      <c r="AM79" s="16" t="n">
        <f aca="true">AL79*RAND()</f>
        <v>0</v>
      </c>
      <c r="AN79" s="16" t="n">
        <f aca="true">AM79*RAND()</f>
        <v>0</v>
      </c>
      <c r="AO79" s="17" t="n">
        <f aca="true">B79*RAND()</f>
        <v>0</v>
      </c>
      <c r="AP79" s="16" t="n">
        <f aca="true">AO79*RAND()</f>
        <v>0</v>
      </c>
      <c r="AQ79" s="16" t="n">
        <f aca="true">AP79*RAND()</f>
        <v>0</v>
      </c>
      <c r="AR79" s="15" t="n">
        <v>0</v>
      </c>
      <c r="AS79" s="16" t="n">
        <f aca="true">AR79*RAND()</f>
        <v>0</v>
      </c>
      <c r="AT79" s="16" t="n">
        <f aca="true">AS79*RAND()</f>
        <v>0</v>
      </c>
      <c r="AU79" s="17" t="n">
        <f aca="true">B79*RAND()</f>
        <v>0</v>
      </c>
      <c r="AV79" s="16" t="n">
        <f aca="true">AU79*RAND()</f>
        <v>0</v>
      </c>
      <c r="AW79" s="16" t="n">
        <f aca="true">AV79*RAND()</f>
        <v>0</v>
      </c>
      <c r="AX79" s="15" t="n">
        <v>0</v>
      </c>
      <c r="AY79" s="16" t="n">
        <f aca="true">AX79*RAND()</f>
        <v>0</v>
      </c>
      <c r="AZ79" s="16" t="n">
        <f aca="true">AY79*RAND()</f>
        <v>0</v>
      </c>
      <c r="BA79" s="17" t="n">
        <f aca="true">B79*RAND()</f>
        <v>0</v>
      </c>
      <c r="BB79" s="16" t="n">
        <f aca="true">BA79*RAND()</f>
        <v>0</v>
      </c>
      <c r="BC79" s="16" t="n">
        <f aca="true">BB79*RAND()</f>
        <v>0</v>
      </c>
      <c r="BD79" s="15" t="n">
        <v>0</v>
      </c>
      <c r="BE79" s="16" t="n">
        <f aca="true">BD79*RAND()</f>
        <v>0</v>
      </c>
      <c r="BF79" s="16" t="n">
        <f aca="true">BE79*RAND()</f>
        <v>0</v>
      </c>
      <c r="BG79" s="17" t="n">
        <f aca="true">B79*RAND()</f>
        <v>0</v>
      </c>
      <c r="BH79" s="16" t="n">
        <f aca="true">BG79*RAND()</f>
        <v>0</v>
      </c>
      <c r="BI79" s="16" t="n">
        <f aca="true">BH79*RAND()</f>
        <v>0</v>
      </c>
      <c r="BJ79" s="15" t="n">
        <v>0.22</v>
      </c>
      <c r="BK79" s="16" t="n">
        <f aca="true">BJ79*RAND()</f>
        <v>0.186154029932985</v>
      </c>
      <c r="BL79" s="16" t="n">
        <f aca="true">BK79*RAND()</f>
        <v>0.105106404441516</v>
      </c>
      <c r="BM79" s="17" t="n">
        <f aca="true">B79*RAND()</f>
        <v>0</v>
      </c>
      <c r="BN79" s="16" t="n">
        <f aca="true">BM79*RAND()</f>
        <v>0</v>
      </c>
      <c r="BO79" s="16" t="n">
        <f aca="true">BN79*RAND()</f>
        <v>0</v>
      </c>
      <c r="BP79" s="15" t="n">
        <v>0</v>
      </c>
      <c r="BQ79" s="16" t="n">
        <f aca="true">BP79*RAND()</f>
        <v>0</v>
      </c>
      <c r="BR79" s="16" t="n">
        <f aca="true">BQ79*RAND()</f>
        <v>0</v>
      </c>
      <c r="BS79" s="17" t="n">
        <f aca="true">B79*RAND()</f>
        <v>0</v>
      </c>
      <c r="BT79" s="16" t="n">
        <f aca="true">BS79*RAND()</f>
        <v>0</v>
      </c>
      <c r="BU79" s="16" t="n">
        <f aca="true">BT79*RAND()</f>
        <v>0</v>
      </c>
    </row>
    <row r="80" customFormat="false" ht="15" hidden="false" customHeight="false" outlineLevel="0" collapsed="false">
      <c r="A80" s="0" t="s">
        <v>85</v>
      </c>
      <c r="B80" s="15" t="n">
        <v>0</v>
      </c>
      <c r="C80" s="16" t="n">
        <f aca="true">B80*RAND()</f>
        <v>0</v>
      </c>
      <c r="D80" s="16" t="n">
        <f aca="true">C80*RAND()</f>
        <v>0</v>
      </c>
      <c r="E80" s="17" t="n">
        <f aca="true">B80*RAND()</f>
        <v>0</v>
      </c>
      <c r="F80" s="16" t="n">
        <f aca="true">E80*RAND()</f>
        <v>0</v>
      </c>
      <c r="G80" s="16" t="n">
        <f aca="true">F80*RAND()</f>
        <v>0</v>
      </c>
      <c r="H80" s="15" t="n">
        <v>0.26633275862069</v>
      </c>
      <c r="I80" s="16" t="n">
        <f aca="true">H80*RAND()</f>
        <v>0.0317357158054178</v>
      </c>
      <c r="J80" s="16" t="n">
        <f aca="true">I80*RAND()</f>
        <v>0.0281521129397087</v>
      </c>
      <c r="K80" s="17" t="n">
        <f aca="true">B80*RAND()</f>
        <v>0</v>
      </c>
      <c r="L80" s="16" t="n">
        <f aca="true">K80*RAND()</f>
        <v>0</v>
      </c>
      <c r="M80" s="16" t="n">
        <f aca="true">L80*RAND()</f>
        <v>0</v>
      </c>
      <c r="N80" s="15" t="n">
        <v>0.193333333333333</v>
      </c>
      <c r="O80" s="16" t="n">
        <f aca="true">N80*RAND()</f>
        <v>0.0208399204241781</v>
      </c>
      <c r="P80" s="16" t="n">
        <f aca="true">O80*RAND()</f>
        <v>0.00861289149863829</v>
      </c>
      <c r="Q80" s="17" t="n">
        <f aca="true">B80*RAND()</f>
        <v>0</v>
      </c>
      <c r="R80" s="16" t="n">
        <f aca="true">Q80*RAND()</f>
        <v>0</v>
      </c>
      <c r="S80" s="16" t="n">
        <f aca="true">R80*RAND()</f>
        <v>0</v>
      </c>
      <c r="T80" s="15" t="n">
        <v>0</v>
      </c>
      <c r="U80" s="16" t="n">
        <f aca="true">T80*RAND()</f>
        <v>0</v>
      </c>
      <c r="V80" s="16" t="n">
        <f aca="true">U80*RAND()</f>
        <v>0</v>
      </c>
      <c r="W80" s="17" t="n">
        <f aca="true">B80*RAND()</f>
        <v>0</v>
      </c>
      <c r="X80" s="16" t="n">
        <f aca="true">W80*RAND()</f>
        <v>0</v>
      </c>
      <c r="Y80" s="16" t="n">
        <f aca="true">X80*RAND()</f>
        <v>0</v>
      </c>
      <c r="Z80" s="15" t="n">
        <v>0.260344827586207</v>
      </c>
      <c r="AA80" s="16" t="n">
        <f aca="true">Z80*RAND()</f>
        <v>0.0867958450500703</v>
      </c>
      <c r="AB80" s="16" t="n">
        <f aca="true">AA80*RAND()</f>
        <v>0.0392576551037085</v>
      </c>
      <c r="AC80" s="17" t="n">
        <f aca="true">B80*RAND()</f>
        <v>0</v>
      </c>
      <c r="AD80" s="16" t="n">
        <f aca="true">AC80*RAND()</f>
        <v>0</v>
      </c>
      <c r="AE80" s="16" t="n">
        <f aca="true">AD80*RAND()</f>
        <v>0</v>
      </c>
      <c r="AF80" s="15" t="n">
        <v>0.31</v>
      </c>
      <c r="AG80" s="16" t="n">
        <f aca="true">AF80*RAND()</f>
        <v>0.069417604076196</v>
      </c>
      <c r="AH80" s="16" t="n">
        <f aca="true">AG80*RAND()</f>
        <v>0.043425593623723</v>
      </c>
      <c r="AI80" s="17" t="n">
        <f aca="true">B80*RAND()</f>
        <v>0</v>
      </c>
      <c r="AJ80" s="16" t="n">
        <f aca="true">AI80*RAND()</f>
        <v>0</v>
      </c>
      <c r="AK80" s="16" t="n">
        <f aca="true">AJ80*RAND()</f>
        <v>0</v>
      </c>
      <c r="AL80" s="15" t="n">
        <v>0</v>
      </c>
      <c r="AM80" s="16" t="n">
        <f aca="true">AL80*RAND()</f>
        <v>0</v>
      </c>
      <c r="AN80" s="16" t="n">
        <f aca="true">AM80*RAND()</f>
        <v>0</v>
      </c>
      <c r="AO80" s="17" t="n">
        <f aca="true">B80*RAND()</f>
        <v>0</v>
      </c>
      <c r="AP80" s="16" t="n">
        <f aca="true">AO80*RAND()</f>
        <v>0</v>
      </c>
      <c r="AQ80" s="16" t="n">
        <f aca="true">AP80*RAND()</f>
        <v>0</v>
      </c>
      <c r="AR80" s="15" t="n">
        <v>0</v>
      </c>
      <c r="AS80" s="16" t="n">
        <f aca="true">AR80*RAND()</f>
        <v>0</v>
      </c>
      <c r="AT80" s="16" t="n">
        <f aca="true">AS80*RAND()</f>
        <v>0</v>
      </c>
      <c r="AU80" s="17" t="n">
        <f aca="true">B80*RAND()</f>
        <v>0</v>
      </c>
      <c r="AV80" s="16" t="n">
        <f aca="true">AU80*RAND()</f>
        <v>0</v>
      </c>
      <c r="AW80" s="16" t="n">
        <f aca="true">AV80*RAND()</f>
        <v>0</v>
      </c>
      <c r="AX80" s="15" t="n">
        <v>0</v>
      </c>
      <c r="AY80" s="16" t="n">
        <f aca="true">AX80*RAND()</f>
        <v>0</v>
      </c>
      <c r="AZ80" s="16" t="n">
        <f aca="true">AY80*RAND()</f>
        <v>0</v>
      </c>
      <c r="BA80" s="17" t="n">
        <f aca="true">B80*RAND()</f>
        <v>0</v>
      </c>
      <c r="BB80" s="16" t="n">
        <f aca="true">BA80*RAND()</f>
        <v>0</v>
      </c>
      <c r="BC80" s="16" t="n">
        <f aca="true">BB80*RAND()</f>
        <v>0</v>
      </c>
      <c r="BD80" s="15" t="n">
        <v>0</v>
      </c>
      <c r="BE80" s="16" t="n">
        <f aca="true">BD80*RAND()</f>
        <v>0</v>
      </c>
      <c r="BF80" s="16" t="n">
        <f aca="true">BE80*RAND()</f>
        <v>0</v>
      </c>
      <c r="BG80" s="17" t="n">
        <f aca="true">B80*RAND()</f>
        <v>0</v>
      </c>
      <c r="BH80" s="16" t="n">
        <f aca="true">BG80*RAND()</f>
        <v>0</v>
      </c>
      <c r="BI80" s="16" t="n">
        <f aca="true">BH80*RAND()</f>
        <v>0</v>
      </c>
      <c r="BJ80" s="15" t="n">
        <v>0.24</v>
      </c>
      <c r="BK80" s="16" t="n">
        <f aca="true">BJ80*RAND()</f>
        <v>0.104815162125305</v>
      </c>
      <c r="BL80" s="16" t="n">
        <f aca="true">BK80*RAND()</f>
        <v>0.0631132518006646</v>
      </c>
      <c r="BM80" s="17" t="n">
        <f aca="true">B80*RAND()</f>
        <v>0</v>
      </c>
      <c r="BN80" s="16" t="n">
        <f aca="true">BM80*RAND()</f>
        <v>0</v>
      </c>
      <c r="BO80" s="16" t="n">
        <f aca="true">BN80*RAND()</f>
        <v>0</v>
      </c>
      <c r="BP80" s="15" t="n">
        <v>0</v>
      </c>
      <c r="BQ80" s="16" t="n">
        <f aca="true">BP80*RAND()</f>
        <v>0</v>
      </c>
      <c r="BR80" s="16" t="n">
        <f aca="true">BQ80*RAND()</f>
        <v>0</v>
      </c>
      <c r="BS80" s="17" t="n">
        <f aca="true">B80*RAND()</f>
        <v>0</v>
      </c>
      <c r="BT80" s="16" t="n">
        <f aca="true">BS80*RAND()</f>
        <v>0</v>
      </c>
      <c r="BU80" s="16" t="n">
        <f aca="true">BT80*RAND()</f>
        <v>0</v>
      </c>
    </row>
    <row r="81" customFormat="false" ht="15" hidden="false" customHeight="false" outlineLevel="0" collapsed="false">
      <c r="A81" s="0" t="s">
        <v>86</v>
      </c>
      <c r="B81" s="15" t="n">
        <v>0</v>
      </c>
      <c r="C81" s="16" t="n">
        <f aca="true">B81*RAND()</f>
        <v>0</v>
      </c>
      <c r="D81" s="16" t="n">
        <f aca="true">C81*RAND()</f>
        <v>0</v>
      </c>
      <c r="E81" s="17" t="n">
        <f aca="true">B81*RAND()</f>
        <v>0</v>
      </c>
      <c r="F81" s="16" t="n">
        <f aca="true">E81*RAND()</f>
        <v>0</v>
      </c>
      <c r="G81" s="16" t="n">
        <f aca="true">F81*RAND()</f>
        <v>0</v>
      </c>
      <c r="H81" s="15" t="n">
        <v>0.49125</v>
      </c>
      <c r="I81" s="16" t="n">
        <f aca="true">H81*RAND()</f>
        <v>0.380483365222026</v>
      </c>
      <c r="J81" s="16" t="n">
        <f aca="true">I81*RAND()</f>
        <v>0.219452932639801</v>
      </c>
      <c r="K81" s="17" t="n">
        <f aca="true">B81*RAND()</f>
        <v>0</v>
      </c>
      <c r="L81" s="16" t="n">
        <f aca="true">K81*RAND()</f>
        <v>0</v>
      </c>
      <c r="M81" s="16" t="n">
        <f aca="true">L81*RAND()</f>
        <v>0</v>
      </c>
      <c r="N81" s="15" t="n">
        <v>0.43</v>
      </c>
      <c r="O81" s="16" t="n">
        <f aca="true">N81*RAND()</f>
        <v>0.180101087875488</v>
      </c>
      <c r="P81" s="16" t="n">
        <f aca="true">O81*RAND()</f>
        <v>0.151127077254419</v>
      </c>
      <c r="Q81" s="17" t="n">
        <f aca="true">B81*RAND()</f>
        <v>0</v>
      </c>
      <c r="R81" s="16" t="n">
        <f aca="true">Q81*RAND()</f>
        <v>0</v>
      </c>
      <c r="S81" s="16" t="n">
        <f aca="true">R81*RAND()</f>
        <v>0</v>
      </c>
      <c r="T81" s="15" t="n">
        <v>0</v>
      </c>
      <c r="U81" s="16" t="n">
        <f aca="true">T81*RAND()</f>
        <v>0</v>
      </c>
      <c r="V81" s="16" t="n">
        <f aca="true">U81*RAND()</f>
        <v>0</v>
      </c>
      <c r="W81" s="17" t="n">
        <f aca="true">B81*RAND()</f>
        <v>0</v>
      </c>
      <c r="X81" s="16" t="n">
        <f aca="true">W81*RAND()</f>
        <v>0</v>
      </c>
      <c r="Y81" s="16" t="n">
        <f aca="true">X81*RAND()</f>
        <v>0</v>
      </c>
      <c r="Z81" s="15" t="n">
        <v>0.478571428571429</v>
      </c>
      <c r="AA81" s="16" t="n">
        <f aca="true">Z81*RAND()</f>
        <v>0.361553114173317</v>
      </c>
      <c r="AB81" s="16" t="n">
        <f aca="true">AA81*RAND()</f>
        <v>0.17908970020178</v>
      </c>
      <c r="AC81" s="17" t="n">
        <f aca="true">B81*RAND()</f>
        <v>0</v>
      </c>
      <c r="AD81" s="16" t="n">
        <f aca="true">AC81*RAND()</f>
        <v>0</v>
      </c>
      <c r="AE81" s="16" t="n">
        <f aca="true">AD81*RAND()</f>
        <v>0</v>
      </c>
      <c r="AF81" s="15" t="n">
        <v>0.455</v>
      </c>
      <c r="AG81" s="16" t="n">
        <f aca="true">AF81*RAND()</f>
        <v>0.208974085079033</v>
      </c>
      <c r="AH81" s="16" t="n">
        <f aca="true">AG81*RAND()</f>
        <v>0.122565782156272</v>
      </c>
      <c r="AI81" s="17" t="n">
        <f aca="true">B81*RAND()</f>
        <v>0</v>
      </c>
      <c r="AJ81" s="16" t="n">
        <f aca="true">AI81*RAND()</f>
        <v>0</v>
      </c>
      <c r="AK81" s="16" t="n">
        <f aca="true">AJ81*RAND()</f>
        <v>0</v>
      </c>
      <c r="AL81" s="15" t="n">
        <v>0</v>
      </c>
      <c r="AM81" s="16" t="n">
        <f aca="true">AL81*RAND()</f>
        <v>0</v>
      </c>
      <c r="AN81" s="16" t="n">
        <f aca="true">AM81*RAND()</f>
        <v>0</v>
      </c>
      <c r="AO81" s="17" t="n">
        <f aca="true">B81*RAND()</f>
        <v>0</v>
      </c>
      <c r="AP81" s="16" t="n">
        <f aca="true">AO81*RAND()</f>
        <v>0</v>
      </c>
      <c r="AQ81" s="16" t="n">
        <f aca="true">AP81*RAND()</f>
        <v>0</v>
      </c>
      <c r="AR81" s="15" t="n">
        <v>0</v>
      </c>
      <c r="AS81" s="16" t="n">
        <f aca="true">AR81*RAND()</f>
        <v>0</v>
      </c>
      <c r="AT81" s="16" t="n">
        <f aca="true">AS81*RAND()</f>
        <v>0</v>
      </c>
      <c r="AU81" s="17" t="n">
        <f aca="true">B81*RAND()</f>
        <v>0</v>
      </c>
      <c r="AV81" s="16" t="n">
        <f aca="true">AU81*RAND()</f>
        <v>0</v>
      </c>
      <c r="AW81" s="16" t="n">
        <f aca="true">AV81*RAND()</f>
        <v>0</v>
      </c>
      <c r="AX81" s="15" t="n">
        <v>0</v>
      </c>
      <c r="AY81" s="16" t="n">
        <f aca="true">AX81*RAND()</f>
        <v>0</v>
      </c>
      <c r="AZ81" s="16" t="n">
        <f aca="true">AY81*RAND()</f>
        <v>0</v>
      </c>
      <c r="BA81" s="17" t="n">
        <f aca="true">B81*RAND()</f>
        <v>0</v>
      </c>
      <c r="BB81" s="16" t="n">
        <f aca="true">BA81*RAND()</f>
        <v>0</v>
      </c>
      <c r="BC81" s="16" t="n">
        <f aca="true">BB81*RAND()</f>
        <v>0</v>
      </c>
      <c r="BD81" s="15" t="n">
        <v>0</v>
      </c>
      <c r="BE81" s="16" t="n">
        <f aca="true">BD81*RAND()</f>
        <v>0</v>
      </c>
      <c r="BF81" s="16" t="n">
        <f aca="true">BE81*RAND()</f>
        <v>0</v>
      </c>
      <c r="BG81" s="17" t="n">
        <f aca="true">B81*RAND()</f>
        <v>0</v>
      </c>
      <c r="BH81" s="16" t="n">
        <f aca="true">BG81*RAND()</f>
        <v>0</v>
      </c>
      <c r="BI81" s="16" t="n">
        <f aca="true">BH81*RAND()</f>
        <v>0</v>
      </c>
      <c r="BJ81" s="15" t="n">
        <v>0.51</v>
      </c>
      <c r="BK81" s="16" t="n">
        <f aca="true">BJ81*RAND()</f>
        <v>0.448212110002064</v>
      </c>
      <c r="BL81" s="16" t="n">
        <f aca="true">BK81*RAND()</f>
        <v>0.24988322373871</v>
      </c>
      <c r="BM81" s="17" t="n">
        <f aca="true">B81*RAND()</f>
        <v>0</v>
      </c>
      <c r="BN81" s="16" t="n">
        <f aca="true">BM81*RAND()</f>
        <v>0</v>
      </c>
      <c r="BO81" s="16" t="n">
        <f aca="true">BN81*RAND()</f>
        <v>0</v>
      </c>
      <c r="BP81" s="15" t="n">
        <v>0</v>
      </c>
      <c r="BQ81" s="16" t="n">
        <f aca="true">BP81*RAND()</f>
        <v>0</v>
      </c>
      <c r="BR81" s="16" t="n">
        <f aca="true">BQ81*RAND()</f>
        <v>0</v>
      </c>
      <c r="BS81" s="17" t="n">
        <f aca="true">B81*RAND()</f>
        <v>0</v>
      </c>
      <c r="BT81" s="16" t="n">
        <f aca="true">BS81*RAND()</f>
        <v>0</v>
      </c>
      <c r="BU81" s="16" t="n">
        <f aca="true">BT81*RAND()</f>
        <v>0</v>
      </c>
    </row>
    <row r="82" customFormat="false" ht="15" hidden="false" customHeight="false" outlineLevel="0" collapsed="false">
      <c r="A82" s="0" t="s">
        <v>87</v>
      </c>
      <c r="B82" s="15" t="n">
        <v>0</v>
      </c>
      <c r="C82" s="16" t="n">
        <f aca="true">B82*RAND()</f>
        <v>0</v>
      </c>
      <c r="D82" s="16" t="n">
        <f aca="true">C82*RAND()</f>
        <v>0</v>
      </c>
      <c r="E82" s="17" t="n">
        <f aca="true">B82*RAND()</f>
        <v>0</v>
      </c>
      <c r="F82" s="16" t="n">
        <f aca="true">E82*RAND()</f>
        <v>0</v>
      </c>
      <c r="G82" s="16" t="n">
        <f aca="true">F82*RAND()</f>
        <v>0</v>
      </c>
      <c r="H82" s="15" t="n">
        <v>0.529329310344828</v>
      </c>
      <c r="I82" s="16" t="n">
        <f aca="true">H82*RAND()</f>
        <v>0.195957859998956</v>
      </c>
      <c r="J82" s="16" t="n">
        <f aca="true">I82*RAND()</f>
        <v>0.188417650192482</v>
      </c>
      <c r="K82" s="17" t="n">
        <f aca="true">B82*RAND()</f>
        <v>0</v>
      </c>
      <c r="L82" s="16" t="n">
        <f aca="true">K82*RAND()</f>
        <v>0</v>
      </c>
      <c r="M82" s="16" t="n">
        <f aca="true">L82*RAND()</f>
        <v>0</v>
      </c>
      <c r="N82" s="15" t="n">
        <v>0.236666666666667</v>
      </c>
      <c r="O82" s="16" t="n">
        <f aca="true">N82*RAND()</f>
        <v>0.0669548717755676</v>
      </c>
      <c r="P82" s="16" t="n">
        <f aca="true">O82*RAND()</f>
        <v>0.0507188357375804</v>
      </c>
      <c r="Q82" s="17" t="n">
        <f aca="true">B82*RAND()</f>
        <v>0</v>
      </c>
      <c r="R82" s="16" t="n">
        <f aca="true">Q82*RAND()</f>
        <v>0</v>
      </c>
      <c r="S82" s="16" t="n">
        <f aca="true">R82*RAND()</f>
        <v>0</v>
      </c>
      <c r="T82" s="15" t="n">
        <v>0</v>
      </c>
      <c r="U82" s="16" t="n">
        <f aca="true">T82*RAND()</f>
        <v>0</v>
      </c>
      <c r="V82" s="16" t="n">
        <f aca="true">U82*RAND()</f>
        <v>0</v>
      </c>
      <c r="W82" s="17" t="n">
        <f aca="true">B82*RAND()</f>
        <v>0</v>
      </c>
      <c r="X82" s="16" t="n">
        <f aca="true">W82*RAND()</f>
        <v>0</v>
      </c>
      <c r="Y82" s="16" t="n">
        <f aca="true">X82*RAND()</f>
        <v>0</v>
      </c>
      <c r="Z82" s="15" t="n">
        <v>0.558275862068965</v>
      </c>
      <c r="AA82" s="16" t="n">
        <f aca="true">Z82*RAND()</f>
        <v>0.468116841829441</v>
      </c>
      <c r="AB82" s="16" t="n">
        <f aca="true">AA82*RAND()</f>
        <v>0.217328248705369</v>
      </c>
      <c r="AC82" s="17" t="n">
        <f aca="true">B82*RAND()</f>
        <v>0</v>
      </c>
      <c r="AD82" s="16" t="n">
        <f aca="true">AC82*RAND()</f>
        <v>0</v>
      </c>
      <c r="AE82" s="16" t="n">
        <f aca="true">AD82*RAND()</f>
        <v>0</v>
      </c>
      <c r="AF82" s="15" t="n">
        <v>0.59</v>
      </c>
      <c r="AG82" s="16" t="n">
        <f aca="true">AF82*RAND()</f>
        <v>0.048400851068964</v>
      </c>
      <c r="AH82" s="16" t="n">
        <f aca="true">AG82*RAND()</f>
        <v>0.0195732096239578</v>
      </c>
      <c r="AI82" s="17" t="n">
        <f aca="true">B82*RAND()</f>
        <v>0</v>
      </c>
      <c r="AJ82" s="16" t="n">
        <f aca="true">AI82*RAND()</f>
        <v>0</v>
      </c>
      <c r="AK82" s="16" t="n">
        <f aca="true">AJ82*RAND()</f>
        <v>0</v>
      </c>
      <c r="AL82" s="15" t="n">
        <v>0</v>
      </c>
      <c r="AM82" s="16" t="n">
        <f aca="true">AL82*RAND()</f>
        <v>0</v>
      </c>
      <c r="AN82" s="16" t="n">
        <f aca="true">AM82*RAND()</f>
        <v>0</v>
      </c>
      <c r="AO82" s="17" t="n">
        <f aca="true">B82*RAND()</f>
        <v>0</v>
      </c>
      <c r="AP82" s="16" t="n">
        <f aca="true">AO82*RAND()</f>
        <v>0</v>
      </c>
      <c r="AQ82" s="16" t="n">
        <f aca="true">AP82*RAND()</f>
        <v>0</v>
      </c>
      <c r="AR82" s="15" t="n">
        <v>0</v>
      </c>
      <c r="AS82" s="16" t="n">
        <f aca="true">AR82*RAND()</f>
        <v>0</v>
      </c>
      <c r="AT82" s="16" t="n">
        <f aca="true">AS82*RAND()</f>
        <v>0</v>
      </c>
      <c r="AU82" s="17" t="n">
        <f aca="true">B82*RAND()</f>
        <v>0</v>
      </c>
      <c r="AV82" s="16" t="n">
        <f aca="true">AU82*RAND()</f>
        <v>0</v>
      </c>
      <c r="AW82" s="16" t="n">
        <f aca="true">AV82*RAND()</f>
        <v>0</v>
      </c>
      <c r="AX82" s="15" t="n">
        <v>0</v>
      </c>
      <c r="AY82" s="16" t="n">
        <f aca="true">AX82*RAND()</f>
        <v>0</v>
      </c>
      <c r="AZ82" s="16" t="n">
        <f aca="true">AY82*RAND()</f>
        <v>0</v>
      </c>
      <c r="BA82" s="17" t="n">
        <f aca="true">B82*RAND()</f>
        <v>0</v>
      </c>
      <c r="BB82" s="16" t="n">
        <f aca="true">BA82*RAND()</f>
        <v>0</v>
      </c>
      <c r="BC82" s="16" t="n">
        <f aca="true">BB82*RAND()</f>
        <v>0</v>
      </c>
      <c r="BD82" s="15" t="n">
        <v>0</v>
      </c>
      <c r="BE82" s="16" t="n">
        <f aca="true">BD82*RAND()</f>
        <v>0</v>
      </c>
      <c r="BF82" s="16" t="n">
        <f aca="true">BE82*RAND()</f>
        <v>0</v>
      </c>
      <c r="BG82" s="17" t="n">
        <f aca="true">B82*RAND()</f>
        <v>0</v>
      </c>
      <c r="BH82" s="16" t="n">
        <f aca="true">BG82*RAND()</f>
        <v>0</v>
      </c>
      <c r="BI82" s="16" t="n">
        <f aca="true">BH82*RAND()</f>
        <v>0</v>
      </c>
      <c r="BJ82" s="15" t="n">
        <v>0.42</v>
      </c>
      <c r="BK82" s="16" t="n">
        <f aca="true">BJ82*RAND()</f>
        <v>0.34729047640183</v>
      </c>
      <c r="BL82" s="16" t="n">
        <f aca="true">BK82*RAND()</f>
        <v>0.0786664346955311</v>
      </c>
      <c r="BM82" s="17" t="n">
        <f aca="true">B82*RAND()</f>
        <v>0</v>
      </c>
      <c r="BN82" s="16" t="n">
        <f aca="true">BM82*RAND()</f>
        <v>0</v>
      </c>
      <c r="BO82" s="16" t="n">
        <f aca="true">BN82*RAND()</f>
        <v>0</v>
      </c>
      <c r="BP82" s="15" t="n">
        <v>0</v>
      </c>
      <c r="BQ82" s="16" t="n">
        <f aca="true">BP82*RAND()</f>
        <v>0</v>
      </c>
      <c r="BR82" s="16" t="n">
        <f aca="true">BQ82*RAND()</f>
        <v>0</v>
      </c>
      <c r="BS82" s="17" t="n">
        <f aca="true">B82*RAND()</f>
        <v>0</v>
      </c>
      <c r="BT82" s="16" t="n">
        <f aca="true">BS82*RAND()</f>
        <v>0</v>
      </c>
      <c r="BU82" s="16" t="n">
        <f aca="true">BT82*RAND()</f>
        <v>0</v>
      </c>
    </row>
    <row r="83" customFormat="false" ht="15" hidden="false" customHeight="false" outlineLevel="0" collapsed="false">
      <c r="A83" s="0" t="s">
        <v>88</v>
      </c>
      <c r="B83" s="15" t="n">
        <v>0</v>
      </c>
      <c r="C83" s="16" t="n">
        <f aca="true">B83*RAND()</f>
        <v>0</v>
      </c>
      <c r="D83" s="16" t="n">
        <f aca="true">C83*RAND()</f>
        <v>0</v>
      </c>
      <c r="E83" s="17" t="n">
        <f aca="true">B83*RAND()</f>
        <v>0</v>
      </c>
      <c r="F83" s="16" t="n">
        <f aca="true">E83*RAND()</f>
        <v>0</v>
      </c>
      <c r="G83" s="16" t="n">
        <f aca="true">F83*RAND()</f>
        <v>0</v>
      </c>
      <c r="H83" s="15" t="n">
        <v>0.03915625</v>
      </c>
      <c r="I83" s="16" t="n">
        <f aca="true">H83*RAND()</f>
        <v>0.0126463268568534</v>
      </c>
      <c r="J83" s="16" t="n">
        <f aca="true">I83*RAND()</f>
        <v>0.00421115813520329</v>
      </c>
      <c r="K83" s="17" t="n">
        <f aca="true">B83*RAND()</f>
        <v>0</v>
      </c>
      <c r="L83" s="16" t="n">
        <f aca="true">K83*RAND()</f>
        <v>0</v>
      </c>
      <c r="M83" s="16" t="n">
        <f aca="true">L83*RAND()</f>
        <v>0</v>
      </c>
      <c r="N83" s="15" t="n">
        <v>0.01</v>
      </c>
      <c r="O83" s="16" t="n">
        <f aca="true">N83*RAND()</f>
        <v>0.00552880067746751</v>
      </c>
      <c r="P83" s="16" t="n">
        <f aca="true">O83*RAND()</f>
        <v>0.00352084171459365</v>
      </c>
      <c r="Q83" s="17" t="n">
        <f aca="true">B83*RAND()</f>
        <v>0</v>
      </c>
      <c r="R83" s="16" t="n">
        <f aca="true">Q83*RAND()</f>
        <v>0</v>
      </c>
      <c r="S83" s="16" t="n">
        <f aca="true">R83*RAND()</f>
        <v>0</v>
      </c>
      <c r="T83" s="15" t="n">
        <v>0</v>
      </c>
      <c r="U83" s="16" t="n">
        <f aca="true">T83*RAND()</f>
        <v>0</v>
      </c>
      <c r="V83" s="16" t="n">
        <f aca="true">U83*RAND()</f>
        <v>0</v>
      </c>
      <c r="W83" s="17" t="n">
        <f aca="true">B83*RAND()</f>
        <v>0</v>
      </c>
      <c r="X83" s="16" t="n">
        <f aca="true">W83*RAND()</f>
        <v>0</v>
      </c>
      <c r="Y83" s="16" t="n">
        <f aca="true">X83*RAND()</f>
        <v>0</v>
      </c>
      <c r="Z83" s="15" t="n">
        <v>0.0202935483870968</v>
      </c>
      <c r="AA83" s="16" t="n">
        <f aca="true">Z83*RAND()</f>
        <v>0.00393553404997985</v>
      </c>
      <c r="AB83" s="16" t="n">
        <f aca="true">AA83*RAND()</f>
        <v>5.52369242604508E-005</v>
      </c>
      <c r="AC83" s="17" t="n">
        <f aca="true">B83*RAND()</f>
        <v>0</v>
      </c>
      <c r="AD83" s="16" t="n">
        <f aca="true">AC83*RAND()</f>
        <v>0</v>
      </c>
      <c r="AE83" s="16" t="n">
        <f aca="true">AD83*RAND()</f>
        <v>0</v>
      </c>
      <c r="AF83" s="15" t="n">
        <v>0.025</v>
      </c>
      <c r="AG83" s="16" t="n">
        <f aca="true">AF83*RAND()</f>
        <v>0.00545009414814853</v>
      </c>
      <c r="AH83" s="16" t="n">
        <f aca="true">AG83*RAND()</f>
        <v>0.00423239376567159</v>
      </c>
      <c r="AI83" s="17" t="n">
        <f aca="true">B83*RAND()</f>
        <v>0</v>
      </c>
      <c r="AJ83" s="16" t="n">
        <f aca="true">AI83*RAND()</f>
        <v>0</v>
      </c>
      <c r="AK83" s="16" t="n">
        <f aca="true">AJ83*RAND()</f>
        <v>0</v>
      </c>
      <c r="AL83" s="15" t="n">
        <v>0</v>
      </c>
      <c r="AM83" s="16" t="n">
        <f aca="true">AL83*RAND()</f>
        <v>0</v>
      </c>
      <c r="AN83" s="16" t="n">
        <f aca="true">AM83*RAND()</f>
        <v>0</v>
      </c>
      <c r="AO83" s="17" t="n">
        <f aca="true">B83*RAND()</f>
        <v>0</v>
      </c>
      <c r="AP83" s="16" t="n">
        <f aca="true">AO83*RAND()</f>
        <v>0</v>
      </c>
      <c r="AQ83" s="16" t="n">
        <f aca="true">AP83*RAND()</f>
        <v>0</v>
      </c>
      <c r="AR83" s="15" t="n">
        <v>0</v>
      </c>
      <c r="AS83" s="16" t="n">
        <f aca="true">AR83*RAND()</f>
        <v>0</v>
      </c>
      <c r="AT83" s="16" t="n">
        <f aca="true">AS83*RAND()</f>
        <v>0</v>
      </c>
      <c r="AU83" s="17" t="n">
        <f aca="true">B83*RAND()</f>
        <v>0</v>
      </c>
      <c r="AV83" s="16" t="n">
        <f aca="true">AU83*RAND()</f>
        <v>0</v>
      </c>
      <c r="AW83" s="16" t="n">
        <f aca="true">AV83*RAND()</f>
        <v>0</v>
      </c>
      <c r="AX83" s="15" t="n">
        <v>0</v>
      </c>
      <c r="AY83" s="16" t="n">
        <f aca="true">AX83*RAND()</f>
        <v>0</v>
      </c>
      <c r="AZ83" s="16" t="n">
        <f aca="true">AY83*RAND()</f>
        <v>0</v>
      </c>
      <c r="BA83" s="17" t="n">
        <f aca="true">B83*RAND()</f>
        <v>0</v>
      </c>
      <c r="BB83" s="16" t="n">
        <f aca="true">BA83*RAND()</f>
        <v>0</v>
      </c>
      <c r="BC83" s="16" t="n">
        <f aca="true">BB83*RAND()</f>
        <v>0</v>
      </c>
      <c r="BD83" s="15" t="n">
        <v>0</v>
      </c>
      <c r="BE83" s="16" t="n">
        <f aca="true">BD83*RAND()</f>
        <v>0</v>
      </c>
      <c r="BF83" s="16" t="n">
        <f aca="true">BE83*RAND()</f>
        <v>0</v>
      </c>
      <c r="BG83" s="17" t="n">
        <f aca="true">B83*RAND()</f>
        <v>0</v>
      </c>
      <c r="BH83" s="16" t="n">
        <f aca="true">BG83*RAND()</f>
        <v>0</v>
      </c>
      <c r="BI83" s="16" t="n">
        <f aca="true">BH83*RAND()</f>
        <v>0</v>
      </c>
      <c r="BJ83" s="15" t="n">
        <v>0.0333333333333333</v>
      </c>
      <c r="BK83" s="16" t="n">
        <f aca="true">BJ83*RAND()</f>
        <v>0.00324330877305989</v>
      </c>
      <c r="BL83" s="16" t="n">
        <f aca="true">BK83*RAND()</f>
        <v>0.00219343122740012</v>
      </c>
      <c r="BM83" s="17" t="n">
        <f aca="true">B83*RAND()</f>
        <v>0</v>
      </c>
      <c r="BN83" s="16" t="n">
        <f aca="true">BM83*RAND()</f>
        <v>0</v>
      </c>
      <c r="BO83" s="16" t="n">
        <f aca="true">BN83*RAND()</f>
        <v>0</v>
      </c>
      <c r="BP83" s="15" t="n">
        <v>0</v>
      </c>
      <c r="BQ83" s="16" t="n">
        <f aca="true">BP83*RAND()</f>
        <v>0</v>
      </c>
      <c r="BR83" s="16" t="n">
        <f aca="true">BQ83*RAND()</f>
        <v>0</v>
      </c>
      <c r="BS83" s="17" t="n">
        <f aca="true">B83*RAND()</f>
        <v>0</v>
      </c>
      <c r="BT83" s="16" t="n">
        <f aca="true">BS83*RAND()</f>
        <v>0</v>
      </c>
      <c r="BU83" s="16" t="n">
        <f aca="true">BT83*RAND()</f>
        <v>0</v>
      </c>
    </row>
    <row r="84" customFormat="false" ht="15" hidden="false" customHeight="false" outlineLevel="0" collapsed="false">
      <c r="A84" s="0" t="s">
        <v>89</v>
      </c>
      <c r="B84" s="15" t="n">
        <v>0</v>
      </c>
      <c r="C84" s="16" t="n">
        <f aca="true">B84*RAND()</f>
        <v>0</v>
      </c>
      <c r="D84" s="16" t="n">
        <f aca="true">C84*RAND()</f>
        <v>0</v>
      </c>
      <c r="E84" s="17" t="n">
        <f aca="true">B84*RAND()</f>
        <v>0</v>
      </c>
      <c r="F84" s="16" t="n">
        <f aca="true">E84*RAND()</f>
        <v>0</v>
      </c>
      <c r="G84" s="16" t="n">
        <f aca="true">F84*RAND()</f>
        <v>0</v>
      </c>
      <c r="H84" s="15" t="n">
        <v>0.06488125</v>
      </c>
      <c r="I84" s="16" t="n">
        <f aca="true">H84*RAND()</f>
        <v>0.0460352717517706</v>
      </c>
      <c r="J84" s="16" t="n">
        <f aca="true">I84*RAND()</f>
        <v>0.0366382563930138</v>
      </c>
      <c r="K84" s="17" t="n">
        <f aca="true">B84*RAND()</f>
        <v>0</v>
      </c>
      <c r="L84" s="16" t="n">
        <f aca="true">K84*RAND()</f>
        <v>0</v>
      </c>
      <c r="M84" s="16" t="n">
        <f aca="true">L84*RAND()</f>
        <v>0</v>
      </c>
      <c r="N84" s="15" t="n">
        <v>0.00333333333333333</v>
      </c>
      <c r="O84" s="16" t="n">
        <f aca="true">N84*RAND()</f>
        <v>0.0014801386133721</v>
      </c>
      <c r="P84" s="16" t="n">
        <f aca="true">O84*RAND()</f>
        <v>0.00101032612905913</v>
      </c>
      <c r="Q84" s="17" t="n">
        <f aca="true">B84*RAND()</f>
        <v>0</v>
      </c>
      <c r="R84" s="16" t="n">
        <f aca="true">Q84*RAND()</f>
        <v>0</v>
      </c>
      <c r="S84" s="16" t="n">
        <f aca="true">R84*RAND()</f>
        <v>0</v>
      </c>
      <c r="T84" s="15" t="n">
        <v>0</v>
      </c>
      <c r="U84" s="16" t="n">
        <f aca="true">T84*RAND()</f>
        <v>0</v>
      </c>
      <c r="V84" s="16" t="n">
        <f aca="true">U84*RAND()</f>
        <v>0</v>
      </c>
      <c r="W84" s="17" t="n">
        <f aca="true">B84*RAND()</f>
        <v>0</v>
      </c>
      <c r="X84" s="16" t="n">
        <f aca="true">W84*RAND()</f>
        <v>0</v>
      </c>
      <c r="Y84" s="16" t="n">
        <f aca="true">X84*RAND()</f>
        <v>0</v>
      </c>
      <c r="Z84" s="15" t="n">
        <v>0.0490032258064516</v>
      </c>
      <c r="AA84" s="16" t="n">
        <f aca="true">Z84*RAND()</f>
        <v>0.0357592680740936</v>
      </c>
      <c r="AB84" s="16" t="n">
        <f aca="true">AA84*RAND()</f>
        <v>0.0256492723274748</v>
      </c>
      <c r="AC84" s="17" t="n">
        <f aca="true">B84*RAND()</f>
        <v>0</v>
      </c>
      <c r="AD84" s="16" t="n">
        <f aca="true">AC84*RAND()</f>
        <v>0</v>
      </c>
      <c r="AE84" s="16" t="n">
        <f aca="true">AD84*RAND()</f>
        <v>0</v>
      </c>
      <c r="AF84" s="15" t="n">
        <v>0.055</v>
      </c>
      <c r="AG84" s="16" t="n">
        <f aca="true">AF84*RAND()</f>
        <v>0.0319692874416127</v>
      </c>
      <c r="AH84" s="16" t="n">
        <f aca="true">AG84*RAND()</f>
        <v>0.0053569249525478</v>
      </c>
      <c r="AI84" s="17" t="n">
        <f aca="true">B84*RAND()</f>
        <v>0</v>
      </c>
      <c r="AJ84" s="16" t="n">
        <f aca="true">AI84*RAND()</f>
        <v>0</v>
      </c>
      <c r="AK84" s="16" t="n">
        <f aca="true">AJ84*RAND()</f>
        <v>0</v>
      </c>
      <c r="AL84" s="15" t="n">
        <v>0</v>
      </c>
      <c r="AM84" s="16" t="n">
        <f aca="true">AL84*RAND()</f>
        <v>0</v>
      </c>
      <c r="AN84" s="16" t="n">
        <f aca="true">AM84*RAND()</f>
        <v>0</v>
      </c>
      <c r="AO84" s="17" t="n">
        <f aca="true">B84*RAND()</f>
        <v>0</v>
      </c>
      <c r="AP84" s="16" t="n">
        <f aca="true">AO84*RAND()</f>
        <v>0</v>
      </c>
      <c r="AQ84" s="16" t="n">
        <f aca="true">AP84*RAND()</f>
        <v>0</v>
      </c>
      <c r="AR84" s="15" t="n">
        <v>0</v>
      </c>
      <c r="AS84" s="16" t="n">
        <f aca="true">AR84*RAND()</f>
        <v>0</v>
      </c>
      <c r="AT84" s="16" t="n">
        <f aca="true">AS84*RAND()</f>
        <v>0</v>
      </c>
      <c r="AU84" s="17" t="n">
        <f aca="true">B84*RAND()</f>
        <v>0</v>
      </c>
      <c r="AV84" s="16" t="n">
        <f aca="true">AU84*RAND()</f>
        <v>0</v>
      </c>
      <c r="AW84" s="16" t="n">
        <f aca="true">AV84*RAND()</f>
        <v>0</v>
      </c>
      <c r="AX84" s="15" t="n">
        <v>0</v>
      </c>
      <c r="AY84" s="16" t="n">
        <f aca="true">AX84*RAND()</f>
        <v>0</v>
      </c>
      <c r="AZ84" s="16" t="n">
        <f aca="true">AY84*RAND()</f>
        <v>0</v>
      </c>
      <c r="BA84" s="17" t="n">
        <f aca="true">B84*RAND()</f>
        <v>0</v>
      </c>
      <c r="BB84" s="16" t="n">
        <f aca="true">BA84*RAND()</f>
        <v>0</v>
      </c>
      <c r="BC84" s="16" t="n">
        <f aca="true">BB84*RAND()</f>
        <v>0</v>
      </c>
      <c r="BD84" s="15" t="n">
        <v>0</v>
      </c>
      <c r="BE84" s="16" t="n">
        <f aca="true">BD84*RAND()</f>
        <v>0</v>
      </c>
      <c r="BF84" s="16" t="n">
        <f aca="true">BE84*RAND()</f>
        <v>0</v>
      </c>
      <c r="BG84" s="17" t="n">
        <f aca="true">B84*RAND()</f>
        <v>0</v>
      </c>
      <c r="BH84" s="16" t="n">
        <f aca="true">BG84*RAND()</f>
        <v>0</v>
      </c>
      <c r="BI84" s="16" t="n">
        <f aca="true">BH84*RAND()</f>
        <v>0</v>
      </c>
      <c r="BJ84" s="15" t="n">
        <v>0.0366666666666667</v>
      </c>
      <c r="BK84" s="16" t="n">
        <f aca="true">BJ84*RAND()</f>
        <v>0.00399547256989985</v>
      </c>
      <c r="BL84" s="16" t="n">
        <f aca="true">BK84*RAND()</f>
        <v>0.00345020296809665</v>
      </c>
      <c r="BM84" s="17" t="n">
        <f aca="true">B84*RAND()</f>
        <v>0</v>
      </c>
      <c r="BN84" s="16" t="n">
        <f aca="true">BM84*RAND()</f>
        <v>0</v>
      </c>
      <c r="BO84" s="16" t="n">
        <f aca="true">BN84*RAND()</f>
        <v>0</v>
      </c>
      <c r="BP84" s="15" t="n">
        <v>0</v>
      </c>
      <c r="BQ84" s="16" t="n">
        <f aca="true">BP84*RAND()</f>
        <v>0</v>
      </c>
      <c r="BR84" s="16" t="n">
        <f aca="true">BQ84*RAND()</f>
        <v>0</v>
      </c>
      <c r="BS84" s="17" t="n">
        <f aca="true">B84*RAND()</f>
        <v>0</v>
      </c>
      <c r="BT84" s="16" t="n">
        <f aca="true">BS84*RAND()</f>
        <v>0</v>
      </c>
      <c r="BU84" s="16" t="n">
        <f aca="true">BT84*RAND()</f>
        <v>0</v>
      </c>
    </row>
    <row r="85" customFormat="false" ht="15" hidden="false" customHeight="false" outlineLevel="0" collapsed="false">
      <c r="A85" s="0" t="s">
        <v>90</v>
      </c>
      <c r="B85" s="15" t="n">
        <v>0</v>
      </c>
      <c r="C85" s="16" t="n">
        <f aca="true">B85*RAND()</f>
        <v>0</v>
      </c>
      <c r="D85" s="16" t="n">
        <f aca="true">C85*RAND()</f>
        <v>0</v>
      </c>
      <c r="E85" s="17" t="n">
        <f aca="true">B85*RAND()</f>
        <v>0</v>
      </c>
      <c r="F85" s="16" t="n">
        <f aca="true">E85*RAND()</f>
        <v>0</v>
      </c>
      <c r="G85" s="16" t="n">
        <f aca="true">F85*RAND()</f>
        <v>0</v>
      </c>
      <c r="H85" s="15" t="n">
        <v>0.164578125</v>
      </c>
      <c r="I85" s="16" t="n">
        <f aca="true">H85*RAND()</f>
        <v>0.0572167850075758</v>
      </c>
      <c r="J85" s="16" t="n">
        <f aca="true">I85*RAND()</f>
        <v>0.0381146629708967</v>
      </c>
      <c r="K85" s="17" t="n">
        <f aca="true">B85*RAND()</f>
        <v>0</v>
      </c>
      <c r="L85" s="16" t="n">
        <f aca="true">K85*RAND()</f>
        <v>0</v>
      </c>
      <c r="M85" s="16" t="n">
        <f aca="true">L85*RAND()</f>
        <v>0</v>
      </c>
      <c r="N85" s="15" t="n">
        <v>0.159666666666667</v>
      </c>
      <c r="O85" s="16" t="n">
        <f aca="true">N85*RAND()</f>
        <v>0.0211883773330464</v>
      </c>
      <c r="P85" s="16" t="n">
        <f aca="true">O85*RAND()</f>
        <v>0.00283091485896216</v>
      </c>
      <c r="Q85" s="17" t="n">
        <f aca="true">B85*RAND()</f>
        <v>0</v>
      </c>
      <c r="R85" s="16" t="n">
        <f aca="true">Q85*RAND()</f>
        <v>0</v>
      </c>
      <c r="S85" s="16" t="n">
        <f aca="true">R85*RAND()</f>
        <v>0</v>
      </c>
      <c r="T85" s="15" t="n">
        <v>0</v>
      </c>
      <c r="U85" s="16" t="n">
        <f aca="true">T85*RAND()</f>
        <v>0</v>
      </c>
      <c r="V85" s="16" t="n">
        <f aca="true">U85*RAND()</f>
        <v>0</v>
      </c>
      <c r="W85" s="17" t="n">
        <f aca="true">B85*RAND()</f>
        <v>0</v>
      </c>
      <c r="X85" s="16" t="n">
        <f aca="true">W85*RAND()</f>
        <v>0</v>
      </c>
      <c r="Y85" s="16" t="n">
        <f aca="true">X85*RAND()</f>
        <v>0</v>
      </c>
      <c r="Z85" s="15" t="n">
        <v>0.184390322580645</v>
      </c>
      <c r="AA85" s="16" t="n">
        <f aca="true">Z85*RAND()</f>
        <v>0.170645205227295</v>
      </c>
      <c r="AB85" s="16" t="n">
        <f aca="true">AA85*RAND()</f>
        <v>0.0407852388292847</v>
      </c>
      <c r="AC85" s="17" t="n">
        <f aca="true">B85*RAND()</f>
        <v>0</v>
      </c>
      <c r="AD85" s="16" t="n">
        <f aca="true">AC85*RAND()</f>
        <v>0</v>
      </c>
      <c r="AE85" s="16" t="n">
        <f aca="true">AD85*RAND()</f>
        <v>0</v>
      </c>
      <c r="AF85" s="15" t="n">
        <v>0.145</v>
      </c>
      <c r="AG85" s="16" t="n">
        <f aca="true">AF85*RAND()</f>
        <v>0.0172357426154947</v>
      </c>
      <c r="AH85" s="16" t="n">
        <f aca="true">AG85*RAND()</f>
        <v>0.012689974175392</v>
      </c>
      <c r="AI85" s="17" t="n">
        <f aca="true">B85*RAND()</f>
        <v>0</v>
      </c>
      <c r="AJ85" s="16" t="n">
        <f aca="true">AI85*RAND()</f>
        <v>0</v>
      </c>
      <c r="AK85" s="16" t="n">
        <f aca="true">AJ85*RAND()</f>
        <v>0</v>
      </c>
      <c r="AL85" s="15" t="n">
        <v>0</v>
      </c>
      <c r="AM85" s="16" t="n">
        <f aca="true">AL85*RAND()</f>
        <v>0</v>
      </c>
      <c r="AN85" s="16" t="n">
        <f aca="true">AM85*RAND()</f>
        <v>0</v>
      </c>
      <c r="AO85" s="17" t="n">
        <f aca="true">B85*RAND()</f>
        <v>0</v>
      </c>
      <c r="AP85" s="16" t="n">
        <f aca="true">AO85*RAND()</f>
        <v>0</v>
      </c>
      <c r="AQ85" s="16" t="n">
        <f aca="true">AP85*RAND()</f>
        <v>0</v>
      </c>
      <c r="AR85" s="15" t="n">
        <v>0</v>
      </c>
      <c r="AS85" s="16" t="n">
        <f aca="true">AR85*RAND()</f>
        <v>0</v>
      </c>
      <c r="AT85" s="16" t="n">
        <f aca="true">AS85*RAND()</f>
        <v>0</v>
      </c>
      <c r="AU85" s="17" t="n">
        <f aca="true">B85*RAND()</f>
        <v>0</v>
      </c>
      <c r="AV85" s="16" t="n">
        <f aca="true">AU85*RAND()</f>
        <v>0</v>
      </c>
      <c r="AW85" s="16" t="n">
        <f aca="true">AV85*RAND()</f>
        <v>0</v>
      </c>
      <c r="AX85" s="15" t="n">
        <v>0</v>
      </c>
      <c r="AY85" s="16" t="n">
        <f aca="true">AX85*RAND()</f>
        <v>0</v>
      </c>
      <c r="AZ85" s="16" t="n">
        <f aca="true">AY85*RAND()</f>
        <v>0</v>
      </c>
      <c r="BA85" s="17" t="n">
        <f aca="true">B85*RAND()</f>
        <v>0</v>
      </c>
      <c r="BB85" s="16" t="n">
        <f aca="true">BA85*RAND()</f>
        <v>0</v>
      </c>
      <c r="BC85" s="16" t="n">
        <f aca="true">BB85*RAND()</f>
        <v>0</v>
      </c>
      <c r="BD85" s="15" t="n">
        <v>0</v>
      </c>
      <c r="BE85" s="16" t="n">
        <f aca="true">BD85*RAND()</f>
        <v>0</v>
      </c>
      <c r="BF85" s="16" t="n">
        <f aca="true">BE85*RAND()</f>
        <v>0</v>
      </c>
      <c r="BG85" s="17" t="n">
        <f aca="true">B85*RAND()</f>
        <v>0</v>
      </c>
      <c r="BH85" s="16" t="n">
        <f aca="true">BG85*RAND()</f>
        <v>0</v>
      </c>
      <c r="BI85" s="16" t="n">
        <f aca="true">BH85*RAND()</f>
        <v>0</v>
      </c>
      <c r="BJ85" s="15" t="n">
        <v>0.143333333333333</v>
      </c>
      <c r="BK85" s="16" t="n">
        <f aca="true">BJ85*RAND()</f>
        <v>0.113003625010433</v>
      </c>
      <c r="BL85" s="16" t="n">
        <f aca="true">BK85*RAND()</f>
        <v>0.0132632287983658</v>
      </c>
      <c r="BM85" s="17" t="n">
        <f aca="true">B85*RAND()</f>
        <v>0</v>
      </c>
      <c r="BN85" s="16" t="n">
        <f aca="true">BM85*RAND()</f>
        <v>0</v>
      </c>
      <c r="BO85" s="16" t="n">
        <f aca="true">BN85*RAND()</f>
        <v>0</v>
      </c>
      <c r="BP85" s="15" t="n">
        <v>0</v>
      </c>
      <c r="BQ85" s="16" t="n">
        <f aca="true">BP85*RAND()</f>
        <v>0</v>
      </c>
      <c r="BR85" s="16" t="n">
        <f aca="true">BQ85*RAND()</f>
        <v>0</v>
      </c>
      <c r="BS85" s="17" t="n">
        <f aca="true">B85*RAND()</f>
        <v>0</v>
      </c>
      <c r="BT85" s="16" t="n">
        <f aca="true">BS85*RAND()</f>
        <v>0</v>
      </c>
      <c r="BU85" s="16" t="n">
        <f aca="true">BT85*RAND()</f>
        <v>0</v>
      </c>
    </row>
    <row r="86" customFormat="false" ht="15" hidden="false" customHeight="false" outlineLevel="0" collapsed="false">
      <c r="A86" s="0" t="s">
        <v>91</v>
      </c>
      <c r="B86" s="15" t="n">
        <v>0</v>
      </c>
      <c r="C86" s="16" t="n">
        <f aca="true">B86*RAND()</f>
        <v>0</v>
      </c>
      <c r="D86" s="16" t="n">
        <f aca="true">C86*RAND()</f>
        <v>0</v>
      </c>
      <c r="E86" s="17" t="n">
        <f aca="true">B86*RAND()</f>
        <v>0</v>
      </c>
      <c r="F86" s="16" t="n">
        <f aca="true">E86*RAND()</f>
        <v>0</v>
      </c>
      <c r="G86" s="16" t="n">
        <f aca="true">F86*RAND()</f>
        <v>0</v>
      </c>
      <c r="H86" s="15" t="n">
        <v>0.2272203125</v>
      </c>
      <c r="I86" s="16" t="n">
        <f aca="true">H86*RAND()</f>
        <v>0.159831473071135</v>
      </c>
      <c r="J86" s="16" t="n">
        <f aca="true">I86*RAND()</f>
        <v>0.0296619954627498</v>
      </c>
      <c r="K86" s="17" t="n">
        <f aca="true">B86*RAND()</f>
        <v>0</v>
      </c>
      <c r="L86" s="16" t="n">
        <f aca="true">K86*RAND()</f>
        <v>0</v>
      </c>
      <c r="M86" s="16" t="n">
        <f aca="true">L86*RAND()</f>
        <v>0</v>
      </c>
      <c r="N86" s="15" t="n">
        <v>0.241333333333333</v>
      </c>
      <c r="O86" s="16" t="n">
        <f aca="true">N86*RAND()</f>
        <v>0.192799026974717</v>
      </c>
      <c r="P86" s="16" t="n">
        <f aca="true">O86*RAND()</f>
        <v>0.17392570364255</v>
      </c>
      <c r="Q86" s="17" t="n">
        <f aca="true">B86*RAND()</f>
        <v>0</v>
      </c>
      <c r="R86" s="16" t="n">
        <f aca="true">Q86*RAND()</f>
        <v>0</v>
      </c>
      <c r="S86" s="16" t="n">
        <f aca="true">R86*RAND()</f>
        <v>0</v>
      </c>
      <c r="T86" s="15" t="n">
        <v>0</v>
      </c>
      <c r="U86" s="16" t="n">
        <f aca="true">T86*RAND()</f>
        <v>0</v>
      </c>
      <c r="V86" s="16" t="n">
        <f aca="true">U86*RAND()</f>
        <v>0</v>
      </c>
      <c r="W86" s="17" t="n">
        <f aca="true">B86*RAND()</f>
        <v>0</v>
      </c>
      <c r="X86" s="16" t="n">
        <f aca="true">W86*RAND()</f>
        <v>0</v>
      </c>
      <c r="Y86" s="16" t="n">
        <f aca="true">X86*RAND()</f>
        <v>0</v>
      </c>
      <c r="Z86" s="15" t="n">
        <v>0.274390322580645</v>
      </c>
      <c r="AA86" s="16" t="n">
        <f aca="true">Z86*RAND()</f>
        <v>0.0832691223617544</v>
      </c>
      <c r="AB86" s="16" t="n">
        <f aca="true">AA86*RAND()</f>
        <v>0.0574658000804829</v>
      </c>
      <c r="AC86" s="17" t="n">
        <f aca="true">B86*RAND()</f>
        <v>0</v>
      </c>
      <c r="AD86" s="16" t="n">
        <f aca="true">AC86*RAND()</f>
        <v>0</v>
      </c>
      <c r="AE86" s="16" t="n">
        <f aca="true">AD86*RAND()</f>
        <v>0</v>
      </c>
      <c r="AF86" s="15" t="n">
        <v>0.225</v>
      </c>
      <c r="AG86" s="16" t="n">
        <f aca="true">AF86*RAND()</f>
        <v>0.191839241356208</v>
      </c>
      <c r="AH86" s="16" t="n">
        <f aca="true">AG86*RAND()</f>
        <v>0.0962070228299335</v>
      </c>
      <c r="AI86" s="17" t="n">
        <f aca="true">B86*RAND()</f>
        <v>0</v>
      </c>
      <c r="AJ86" s="16" t="n">
        <f aca="true">AI86*RAND()</f>
        <v>0</v>
      </c>
      <c r="AK86" s="16" t="n">
        <f aca="true">AJ86*RAND()</f>
        <v>0</v>
      </c>
      <c r="AL86" s="15" t="n">
        <v>0</v>
      </c>
      <c r="AM86" s="16" t="n">
        <f aca="true">AL86*RAND()</f>
        <v>0</v>
      </c>
      <c r="AN86" s="16" t="n">
        <f aca="true">AM86*RAND()</f>
        <v>0</v>
      </c>
      <c r="AO86" s="17" t="n">
        <f aca="true">B86*RAND()</f>
        <v>0</v>
      </c>
      <c r="AP86" s="16" t="n">
        <f aca="true">AO86*RAND()</f>
        <v>0</v>
      </c>
      <c r="AQ86" s="16" t="n">
        <f aca="true">AP86*RAND()</f>
        <v>0</v>
      </c>
      <c r="AR86" s="15" t="n">
        <v>0</v>
      </c>
      <c r="AS86" s="16" t="n">
        <f aca="true">AR86*RAND()</f>
        <v>0</v>
      </c>
      <c r="AT86" s="16" t="n">
        <f aca="true">AS86*RAND()</f>
        <v>0</v>
      </c>
      <c r="AU86" s="17" t="n">
        <f aca="true">B86*RAND()</f>
        <v>0</v>
      </c>
      <c r="AV86" s="16" t="n">
        <f aca="true">AU86*RAND()</f>
        <v>0</v>
      </c>
      <c r="AW86" s="16" t="n">
        <f aca="true">AV86*RAND()</f>
        <v>0</v>
      </c>
      <c r="AX86" s="15" t="n">
        <v>0</v>
      </c>
      <c r="AY86" s="16" t="n">
        <f aca="true">AX86*RAND()</f>
        <v>0</v>
      </c>
      <c r="AZ86" s="16" t="n">
        <f aca="true">AY86*RAND()</f>
        <v>0</v>
      </c>
      <c r="BA86" s="17" t="n">
        <f aca="true">B86*RAND()</f>
        <v>0</v>
      </c>
      <c r="BB86" s="16" t="n">
        <f aca="true">BA86*RAND()</f>
        <v>0</v>
      </c>
      <c r="BC86" s="16" t="n">
        <f aca="true">BB86*RAND()</f>
        <v>0</v>
      </c>
      <c r="BD86" s="15" t="n">
        <v>0</v>
      </c>
      <c r="BE86" s="16" t="n">
        <f aca="true">BD86*RAND()</f>
        <v>0</v>
      </c>
      <c r="BF86" s="16" t="n">
        <f aca="true">BE86*RAND()</f>
        <v>0</v>
      </c>
      <c r="BG86" s="17" t="n">
        <f aca="true">B86*RAND()</f>
        <v>0</v>
      </c>
      <c r="BH86" s="16" t="n">
        <f aca="true">BG86*RAND()</f>
        <v>0</v>
      </c>
      <c r="BI86" s="16" t="n">
        <f aca="true">BH86*RAND()</f>
        <v>0</v>
      </c>
      <c r="BJ86" s="15" t="n">
        <v>0.186666666666667</v>
      </c>
      <c r="BK86" s="16" t="n">
        <f aca="true">BJ86*RAND()</f>
        <v>0.124301219578423</v>
      </c>
      <c r="BL86" s="16" t="n">
        <f aca="true">BK86*RAND()</f>
        <v>0.102032762389588</v>
      </c>
      <c r="BM86" s="17" t="n">
        <f aca="true">B86*RAND()</f>
        <v>0</v>
      </c>
      <c r="BN86" s="16" t="n">
        <f aca="true">BM86*RAND()</f>
        <v>0</v>
      </c>
      <c r="BO86" s="16" t="n">
        <f aca="true">BN86*RAND()</f>
        <v>0</v>
      </c>
      <c r="BP86" s="15" t="n">
        <v>0</v>
      </c>
      <c r="BQ86" s="16" t="n">
        <f aca="true">BP86*RAND()</f>
        <v>0</v>
      </c>
      <c r="BR86" s="16" t="n">
        <f aca="true">BQ86*RAND()</f>
        <v>0</v>
      </c>
      <c r="BS86" s="17" t="n">
        <f aca="true">B86*RAND()</f>
        <v>0</v>
      </c>
      <c r="BT86" s="16" t="n">
        <f aca="true">BS86*RAND()</f>
        <v>0</v>
      </c>
      <c r="BU86" s="16" t="n">
        <f aca="true">BT86*RAND()</f>
        <v>0</v>
      </c>
    </row>
    <row r="87" customFormat="false" ht="15" hidden="false" customHeight="false" outlineLevel="0" collapsed="false">
      <c r="A87" s="0" t="s">
        <v>92</v>
      </c>
      <c r="B87" s="15" t="n">
        <v>0</v>
      </c>
      <c r="C87" s="16" t="n">
        <f aca="true">B87*RAND()</f>
        <v>0</v>
      </c>
      <c r="D87" s="16" t="n">
        <f aca="true">C87*RAND()</f>
        <v>0</v>
      </c>
      <c r="E87" s="17" t="n">
        <f aca="true">B87*RAND()</f>
        <v>0</v>
      </c>
      <c r="F87" s="16" t="n">
        <f aca="true">E87*RAND()</f>
        <v>0</v>
      </c>
      <c r="G87" s="16" t="n">
        <f aca="true">F87*RAND()</f>
        <v>0</v>
      </c>
      <c r="H87" s="15" t="n">
        <v>0.104917857142857</v>
      </c>
      <c r="I87" s="16" t="n">
        <f aca="true">H87*RAND()</f>
        <v>0.0409585786400617</v>
      </c>
      <c r="J87" s="16" t="n">
        <f aca="true">I87*RAND()</f>
        <v>0.0256108262430174</v>
      </c>
      <c r="K87" s="17" t="n">
        <f aca="true">B87*RAND()</f>
        <v>0</v>
      </c>
      <c r="L87" s="16" t="n">
        <f aca="true">K87*RAND()</f>
        <v>0</v>
      </c>
      <c r="M87" s="16" t="n">
        <f aca="true">L87*RAND()</f>
        <v>0</v>
      </c>
      <c r="N87" s="15" t="n">
        <v>0.119</v>
      </c>
      <c r="O87" s="16" t="n">
        <f aca="true">N87*RAND()</f>
        <v>0.111486967984259</v>
      </c>
      <c r="P87" s="16" t="n">
        <f aca="true">O87*RAND()</f>
        <v>0.0107767147775184</v>
      </c>
      <c r="Q87" s="17" t="n">
        <f aca="true">B87*RAND()</f>
        <v>0</v>
      </c>
      <c r="R87" s="16" t="n">
        <f aca="true">Q87*RAND()</f>
        <v>0</v>
      </c>
      <c r="S87" s="16" t="n">
        <f aca="true">R87*RAND()</f>
        <v>0</v>
      </c>
      <c r="T87" s="15" t="n">
        <v>0</v>
      </c>
      <c r="U87" s="16" t="n">
        <f aca="true">T87*RAND()</f>
        <v>0</v>
      </c>
      <c r="V87" s="16" t="n">
        <f aca="true">U87*RAND()</f>
        <v>0</v>
      </c>
      <c r="W87" s="17" t="n">
        <f aca="true">B87*RAND()</f>
        <v>0</v>
      </c>
      <c r="X87" s="16" t="n">
        <f aca="true">W87*RAND()</f>
        <v>0</v>
      </c>
      <c r="Y87" s="16" t="n">
        <f aca="true">X87*RAND()</f>
        <v>0</v>
      </c>
      <c r="Z87" s="15" t="n">
        <v>0.126551724137931</v>
      </c>
      <c r="AA87" s="16" t="n">
        <f aca="true">Z87*RAND()</f>
        <v>0.0624062142752996</v>
      </c>
      <c r="AB87" s="16" t="n">
        <f aca="true">AA87*RAND()</f>
        <v>0.0548172153636304</v>
      </c>
      <c r="AC87" s="17" t="n">
        <f aca="true">B87*RAND()</f>
        <v>0</v>
      </c>
      <c r="AD87" s="16" t="n">
        <f aca="true">AC87*RAND()</f>
        <v>0</v>
      </c>
      <c r="AE87" s="16" t="n">
        <f aca="true">AD87*RAND()</f>
        <v>0</v>
      </c>
      <c r="AF87" s="15" t="n">
        <v>0.105</v>
      </c>
      <c r="AG87" s="16" t="n">
        <f aca="true">AF87*RAND()</f>
        <v>0.092528735276907</v>
      </c>
      <c r="AH87" s="16" t="n">
        <f aca="true">AG87*RAND()</f>
        <v>0.0802937077829746</v>
      </c>
      <c r="AI87" s="17" t="n">
        <f aca="true">B87*RAND()</f>
        <v>0</v>
      </c>
      <c r="AJ87" s="16" t="n">
        <f aca="true">AI87*RAND()</f>
        <v>0</v>
      </c>
      <c r="AK87" s="16" t="n">
        <f aca="true">AJ87*RAND()</f>
        <v>0</v>
      </c>
      <c r="AL87" s="15" t="n">
        <v>0</v>
      </c>
      <c r="AM87" s="16" t="n">
        <f aca="true">AL87*RAND()</f>
        <v>0</v>
      </c>
      <c r="AN87" s="16" t="n">
        <f aca="true">AM87*RAND()</f>
        <v>0</v>
      </c>
      <c r="AO87" s="17" t="n">
        <f aca="true">B87*RAND()</f>
        <v>0</v>
      </c>
      <c r="AP87" s="16" t="n">
        <f aca="true">AO87*RAND()</f>
        <v>0</v>
      </c>
      <c r="AQ87" s="16" t="n">
        <f aca="true">AP87*RAND()</f>
        <v>0</v>
      </c>
      <c r="AR87" s="15" t="n">
        <v>0</v>
      </c>
      <c r="AS87" s="16" t="n">
        <f aca="true">AR87*RAND()</f>
        <v>0</v>
      </c>
      <c r="AT87" s="16" t="n">
        <f aca="true">AS87*RAND()</f>
        <v>0</v>
      </c>
      <c r="AU87" s="17" t="n">
        <f aca="true">B87*RAND()</f>
        <v>0</v>
      </c>
      <c r="AV87" s="16" t="n">
        <f aca="true">AU87*RAND()</f>
        <v>0</v>
      </c>
      <c r="AW87" s="16" t="n">
        <f aca="true">AV87*RAND()</f>
        <v>0</v>
      </c>
      <c r="AX87" s="15" t="n">
        <v>0</v>
      </c>
      <c r="AY87" s="16" t="n">
        <f aca="true">AX87*RAND()</f>
        <v>0</v>
      </c>
      <c r="AZ87" s="16" t="n">
        <f aca="true">AY87*RAND()</f>
        <v>0</v>
      </c>
      <c r="BA87" s="17" t="n">
        <f aca="true">B87*RAND()</f>
        <v>0</v>
      </c>
      <c r="BB87" s="16" t="n">
        <f aca="true">BA87*RAND()</f>
        <v>0</v>
      </c>
      <c r="BC87" s="16" t="n">
        <f aca="true">BB87*RAND()</f>
        <v>0</v>
      </c>
      <c r="BD87" s="15" t="n">
        <v>0</v>
      </c>
      <c r="BE87" s="16" t="n">
        <f aca="true">BD87*RAND()</f>
        <v>0</v>
      </c>
      <c r="BF87" s="16" t="n">
        <f aca="true">BE87*RAND()</f>
        <v>0</v>
      </c>
      <c r="BG87" s="17" t="n">
        <f aca="true">B87*RAND()</f>
        <v>0</v>
      </c>
      <c r="BH87" s="16" t="n">
        <f aca="true">BG87*RAND()</f>
        <v>0</v>
      </c>
      <c r="BI87" s="16" t="n">
        <f aca="true">BH87*RAND()</f>
        <v>0</v>
      </c>
      <c r="BJ87" s="15" t="n">
        <v>0.21</v>
      </c>
      <c r="BK87" s="16" t="n">
        <f aca="true">BJ87*RAND()</f>
        <v>0.101252277671463</v>
      </c>
      <c r="BL87" s="16" t="n">
        <f aca="true">BK87*RAND()</f>
        <v>0.0342671359220863</v>
      </c>
      <c r="BM87" s="17" t="n">
        <f aca="true">B87*RAND()</f>
        <v>0</v>
      </c>
      <c r="BN87" s="16" t="n">
        <f aca="true">BM87*RAND()</f>
        <v>0</v>
      </c>
      <c r="BO87" s="16" t="n">
        <f aca="true">BN87*RAND()</f>
        <v>0</v>
      </c>
      <c r="BP87" s="15" t="n">
        <v>0</v>
      </c>
      <c r="BQ87" s="16" t="n">
        <f aca="true">BP87*RAND()</f>
        <v>0</v>
      </c>
      <c r="BR87" s="16" t="n">
        <f aca="true">BQ87*RAND()</f>
        <v>0</v>
      </c>
      <c r="BS87" s="17" t="n">
        <f aca="true">B87*RAND()</f>
        <v>0</v>
      </c>
      <c r="BT87" s="16" t="n">
        <f aca="true">BS87*RAND()</f>
        <v>0</v>
      </c>
      <c r="BU87" s="16" t="n">
        <f aca="true">BT87*RAND()</f>
        <v>0</v>
      </c>
    </row>
    <row r="88" customFormat="false" ht="15" hidden="false" customHeight="false" outlineLevel="0" collapsed="false">
      <c r="A88" s="0" t="s">
        <v>93</v>
      </c>
      <c r="B88" s="15" t="n">
        <v>0</v>
      </c>
      <c r="C88" s="16" t="n">
        <f aca="true">B88*RAND()</f>
        <v>0</v>
      </c>
      <c r="D88" s="16" t="n">
        <f aca="true">C88*RAND()</f>
        <v>0</v>
      </c>
      <c r="E88" s="17" t="n">
        <f aca="true">B88*RAND()</f>
        <v>0</v>
      </c>
      <c r="F88" s="16" t="n">
        <f aca="true">E88*RAND()</f>
        <v>0</v>
      </c>
      <c r="G88" s="16" t="n">
        <f aca="true">F88*RAND()</f>
        <v>0</v>
      </c>
      <c r="H88" s="15" t="n">
        <v>0.833333333333333</v>
      </c>
      <c r="I88" s="16" t="n">
        <f aca="true">H88*RAND()</f>
        <v>0.706669414636679</v>
      </c>
      <c r="J88" s="16" t="n">
        <f aca="true">I88*RAND()</f>
        <v>0.64839246934696</v>
      </c>
      <c r="K88" s="17" t="n">
        <f aca="true">B88*RAND()</f>
        <v>0</v>
      </c>
      <c r="L88" s="16" t="n">
        <f aca="true">K88*RAND()</f>
        <v>0</v>
      </c>
      <c r="M88" s="16" t="n">
        <f aca="true">L88*RAND()</f>
        <v>0</v>
      </c>
      <c r="N88" s="15" t="n">
        <v>90</v>
      </c>
      <c r="O88" s="16" t="n">
        <f aca="true">N88*RAND()</f>
        <v>13.085338289851</v>
      </c>
      <c r="P88" s="16" t="n">
        <f aca="true">O88*RAND()</f>
        <v>10.771719513645</v>
      </c>
      <c r="Q88" s="17" t="n">
        <f aca="true">B88*RAND()</f>
        <v>0</v>
      </c>
      <c r="R88" s="16" t="n">
        <f aca="true">Q88*RAND()</f>
        <v>0</v>
      </c>
      <c r="S88" s="16" t="n">
        <f aca="true">R88*RAND()</f>
        <v>0</v>
      </c>
      <c r="T88" s="15" t="n">
        <v>0</v>
      </c>
      <c r="U88" s="16" t="n">
        <f aca="true">T88*RAND()</f>
        <v>0</v>
      </c>
      <c r="V88" s="16" t="n">
        <f aca="true">U88*RAND()</f>
        <v>0</v>
      </c>
      <c r="W88" s="17" t="n">
        <f aca="true">B88*RAND()</f>
        <v>0</v>
      </c>
      <c r="X88" s="16" t="n">
        <f aca="true">W88*RAND()</f>
        <v>0</v>
      </c>
      <c r="Y88" s="16" t="n">
        <f aca="true">X88*RAND()</f>
        <v>0</v>
      </c>
      <c r="Z88" s="15" t="n">
        <v>9</v>
      </c>
      <c r="AA88" s="16" t="n">
        <f aca="true">Z88*RAND()</f>
        <v>5.41248510591864</v>
      </c>
      <c r="AB88" s="16" t="n">
        <f aca="true">AA88*RAND()</f>
        <v>1.30078002114266</v>
      </c>
      <c r="AC88" s="17" t="n">
        <f aca="true">B88*RAND()</f>
        <v>0</v>
      </c>
      <c r="AD88" s="16" t="n">
        <f aca="true">AC88*RAND()</f>
        <v>0</v>
      </c>
      <c r="AE88" s="16" t="n">
        <f aca="true">AD88*RAND()</f>
        <v>0</v>
      </c>
      <c r="AF88" s="15" t="n">
        <v>0</v>
      </c>
      <c r="AG88" s="16" t="n">
        <f aca="true">AF88*RAND()</f>
        <v>0</v>
      </c>
      <c r="AH88" s="16" t="n">
        <f aca="true">AG88*RAND()</f>
        <v>0</v>
      </c>
      <c r="AI88" s="17" t="n">
        <f aca="true">B88*RAND()</f>
        <v>0</v>
      </c>
      <c r="AJ88" s="16" t="n">
        <f aca="true">AI88*RAND()</f>
        <v>0</v>
      </c>
      <c r="AK88" s="16" t="n">
        <f aca="true">AJ88*RAND()</f>
        <v>0</v>
      </c>
      <c r="AL88" s="15" t="n">
        <v>0</v>
      </c>
      <c r="AM88" s="16" t="n">
        <f aca="true">AL88*RAND()</f>
        <v>0</v>
      </c>
      <c r="AN88" s="16" t="n">
        <f aca="true">AM88*RAND()</f>
        <v>0</v>
      </c>
      <c r="AO88" s="17" t="n">
        <f aca="true">B88*RAND()</f>
        <v>0</v>
      </c>
      <c r="AP88" s="16" t="n">
        <f aca="true">AO88*RAND()</f>
        <v>0</v>
      </c>
      <c r="AQ88" s="16" t="n">
        <f aca="true">AP88*RAND()</f>
        <v>0</v>
      </c>
      <c r="AR88" s="15" t="n">
        <v>0</v>
      </c>
      <c r="AS88" s="16" t="n">
        <f aca="true">AR88*RAND()</f>
        <v>0</v>
      </c>
      <c r="AT88" s="16" t="n">
        <f aca="true">AS88*RAND()</f>
        <v>0</v>
      </c>
      <c r="AU88" s="17" t="n">
        <f aca="true">B88*RAND()</f>
        <v>0</v>
      </c>
      <c r="AV88" s="16" t="n">
        <f aca="true">AU88*RAND()</f>
        <v>0</v>
      </c>
      <c r="AW88" s="16" t="n">
        <f aca="true">AV88*RAND()</f>
        <v>0</v>
      </c>
      <c r="AX88" s="15" t="n">
        <v>0</v>
      </c>
      <c r="AY88" s="16" t="n">
        <f aca="true">AX88*RAND()</f>
        <v>0</v>
      </c>
      <c r="AZ88" s="16" t="n">
        <f aca="true">AY88*RAND()</f>
        <v>0</v>
      </c>
      <c r="BA88" s="17" t="n">
        <f aca="true">B88*RAND()</f>
        <v>0</v>
      </c>
      <c r="BB88" s="16" t="n">
        <f aca="true">BA88*RAND()</f>
        <v>0</v>
      </c>
      <c r="BC88" s="16" t="n">
        <f aca="true">BB88*RAND()</f>
        <v>0</v>
      </c>
      <c r="BD88" s="15" t="n">
        <v>0</v>
      </c>
      <c r="BE88" s="16" t="n">
        <f aca="true">BD88*RAND()</f>
        <v>0</v>
      </c>
      <c r="BF88" s="16" t="n">
        <f aca="true">BE88*RAND()</f>
        <v>0</v>
      </c>
      <c r="BG88" s="17" t="n">
        <f aca="true">B88*RAND()</f>
        <v>0</v>
      </c>
      <c r="BH88" s="16" t="n">
        <f aca="true">BG88*RAND()</f>
        <v>0</v>
      </c>
      <c r="BI88" s="16" t="n">
        <f aca="true">BH88*RAND()</f>
        <v>0</v>
      </c>
      <c r="BJ88" s="15" t="n">
        <v>10</v>
      </c>
      <c r="BK88" s="16" t="n">
        <f aca="true">BJ88*RAND()</f>
        <v>7.68352272955882</v>
      </c>
      <c r="BL88" s="16" t="n">
        <f aca="true">BK88*RAND()</f>
        <v>5.39675359424238</v>
      </c>
      <c r="BM88" s="17" t="n">
        <f aca="true">B88*RAND()</f>
        <v>0</v>
      </c>
      <c r="BN88" s="16" t="n">
        <f aca="true">BM88*RAND()</f>
        <v>0</v>
      </c>
      <c r="BO88" s="16" t="n">
        <f aca="true">BN88*RAND()</f>
        <v>0</v>
      </c>
      <c r="BP88" s="15" t="n">
        <v>0</v>
      </c>
      <c r="BQ88" s="16" t="n">
        <f aca="true">BP88*RAND()</f>
        <v>0</v>
      </c>
      <c r="BR88" s="16" t="n">
        <f aca="true">BQ88*RAND()</f>
        <v>0</v>
      </c>
      <c r="BS88" s="17" t="n">
        <f aca="true">B88*RAND()</f>
        <v>0</v>
      </c>
      <c r="BT88" s="16" t="n">
        <f aca="true">BS88*RAND()</f>
        <v>0</v>
      </c>
      <c r="BU88" s="16" t="n">
        <f aca="true">BT88*RAND()</f>
        <v>0</v>
      </c>
    </row>
    <row r="89" customFormat="false" ht="15" hidden="false" customHeight="false" outlineLevel="0" collapsed="false">
      <c r="A89" s="0" t="s">
        <v>94</v>
      </c>
      <c r="B89" s="15" t="n">
        <v>0</v>
      </c>
      <c r="C89" s="16" t="n">
        <f aca="true">B89*RAND()</f>
        <v>0</v>
      </c>
      <c r="D89" s="16" t="n">
        <f aca="true">C89*RAND()</f>
        <v>0</v>
      </c>
      <c r="E89" s="17" t="n">
        <f aca="true">B89*RAND()</f>
        <v>0</v>
      </c>
      <c r="F89" s="16" t="n">
        <f aca="true">E89*RAND()</f>
        <v>0</v>
      </c>
      <c r="G89" s="16" t="n">
        <f aca="true">F89*RAND()</f>
        <v>0</v>
      </c>
      <c r="H89" s="15" t="n">
        <v>0.833333333333333</v>
      </c>
      <c r="I89" s="16" t="n">
        <f aca="true">H89*RAND()</f>
        <v>0.207163657094259</v>
      </c>
      <c r="J89" s="16" t="n">
        <f aca="true">I89*RAND()</f>
        <v>0.160011579376079</v>
      </c>
      <c r="K89" s="17" t="n">
        <f aca="true">B89*RAND()</f>
        <v>0</v>
      </c>
      <c r="L89" s="16" t="n">
        <f aca="true">K89*RAND()</f>
        <v>0</v>
      </c>
      <c r="M89" s="16" t="n">
        <f aca="true">L89*RAND()</f>
        <v>0</v>
      </c>
      <c r="N89" s="15" t="n">
        <v>86</v>
      </c>
      <c r="O89" s="16" t="n">
        <f aca="true">N89*RAND()</f>
        <v>25.4456264276877</v>
      </c>
      <c r="P89" s="16" t="n">
        <f aca="true">O89*RAND()</f>
        <v>5.24329572895401</v>
      </c>
      <c r="Q89" s="17" t="n">
        <f aca="true">B89*RAND()</f>
        <v>0</v>
      </c>
      <c r="R89" s="16" t="n">
        <f aca="true">Q89*RAND()</f>
        <v>0</v>
      </c>
      <c r="S89" s="16" t="n">
        <f aca="true">R89*RAND()</f>
        <v>0</v>
      </c>
      <c r="T89" s="15" t="n">
        <v>0</v>
      </c>
      <c r="U89" s="16" t="n">
        <f aca="true">T89*RAND()</f>
        <v>0</v>
      </c>
      <c r="V89" s="16" t="n">
        <f aca="true">U89*RAND()</f>
        <v>0</v>
      </c>
      <c r="W89" s="17" t="n">
        <f aca="true">B89*RAND()</f>
        <v>0</v>
      </c>
      <c r="X89" s="16" t="n">
        <f aca="true">W89*RAND()</f>
        <v>0</v>
      </c>
      <c r="Y89" s="16" t="n">
        <f aca="true">X89*RAND()</f>
        <v>0</v>
      </c>
      <c r="Z89" s="15" t="n">
        <v>9.5</v>
      </c>
      <c r="AA89" s="16" t="n">
        <f aca="true">Z89*RAND()</f>
        <v>2.0780068282568</v>
      </c>
      <c r="AB89" s="16" t="n">
        <f aca="true">AA89*RAND()</f>
        <v>1.59129196048578</v>
      </c>
      <c r="AC89" s="17" t="n">
        <f aca="true">B89*RAND()</f>
        <v>0</v>
      </c>
      <c r="AD89" s="16" t="n">
        <f aca="true">AC89*RAND()</f>
        <v>0</v>
      </c>
      <c r="AE89" s="16" t="n">
        <f aca="true">AD89*RAND()</f>
        <v>0</v>
      </c>
      <c r="AF89" s="15" t="n">
        <v>0</v>
      </c>
      <c r="AG89" s="16" t="n">
        <f aca="true">AF89*RAND()</f>
        <v>0</v>
      </c>
      <c r="AH89" s="16" t="n">
        <f aca="true">AG89*RAND()</f>
        <v>0</v>
      </c>
      <c r="AI89" s="17" t="n">
        <f aca="true">B89*RAND()</f>
        <v>0</v>
      </c>
      <c r="AJ89" s="16" t="n">
        <f aca="true">AI89*RAND()</f>
        <v>0</v>
      </c>
      <c r="AK89" s="16" t="n">
        <f aca="true">AJ89*RAND()</f>
        <v>0</v>
      </c>
      <c r="AL89" s="15" t="n">
        <v>0</v>
      </c>
      <c r="AM89" s="16" t="n">
        <f aca="true">AL89*RAND()</f>
        <v>0</v>
      </c>
      <c r="AN89" s="16" t="n">
        <f aca="true">AM89*RAND()</f>
        <v>0</v>
      </c>
      <c r="AO89" s="17" t="n">
        <f aca="true">B89*RAND()</f>
        <v>0</v>
      </c>
      <c r="AP89" s="16" t="n">
        <f aca="true">AO89*RAND()</f>
        <v>0</v>
      </c>
      <c r="AQ89" s="16" t="n">
        <f aca="true">AP89*RAND()</f>
        <v>0</v>
      </c>
      <c r="AR89" s="15" t="n">
        <v>0</v>
      </c>
      <c r="AS89" s="16" t="n">
        <f aca="true">AR89*RAND()</f>
        <v>0</v>
      </c>
      <c r="AT89" s="16" t="n">
        <f aca="true">AS89*RAND()</f>
        <v>0</v>
      </c>
      <c r="AU89" s="17" t="n">
        <f aca="true">B89*RAND()</f>
        <v>0</v>
      </c>
      <c r="AV89" s="16" t="n">
        <f aca="true">AU89*RAND()</f>
        <v>0</v>
      </c>
      <c r="AW89" s="16" t="n">
        <f aca="true">AV89*RAND()</f>
        <v>0</v>
      </c>
      <c r="AX89" s="15" t="n">
        <v>0</v>
      </c>
      <c r="AY89" s="16" t="n">
        <f aca="true">AX89*RAND()</f>
        <v>0</v>
      </c>
      <c r="AZ89" s="16" t="n">
        <f aca="true">AY89*RAND()</f>
        <v>0</v>
      </c>
      <c r="BA89" s="17" t="n">
        <f aca="true">B89*RAND()</f>
        <v>0</v>
      </c>
      <c r="BB89" s="16" t="n">
        <f aca="true">BA89*RAND()</f>
        <v>0</v>
      </c>
      <c r="BC89" s="16" t="n">
        <f aca="true">BB89*RAND()</f>
        <v>0</v>
      </c>
      <c r="BD89" s="15" t="n">
        <v>0</v>
      </c>
      <c r="BE89" s="16" t="n">
        <f aca="true">BD89*RAND()</f>
        <v>0</v>
      </c>
      <c r="BF89" s="16" t="n">
        <f aca="true">BE89*RAND()</f>
        <v>0</v>
      </c>
      <c r="BG89" s="17" t="n">
        <f aca="true">B89*RAND()</f>
        <v>0</v>
      </c>
      <c r="BH89" s="16" t="n">
        <f aca="true">BG89*RAND()</f>
        <v>0</v>
      </c>
      <c r="BI89" s="16" t="n">
        <f aca="true">BH89*RAND()</f>
        <v>0</v>
      </c>
      <c r="BJ89" s="15" t="n">
        <v>10</v>
      </c>
      <c r="BK89" s="16" t="n">
        <f aca="true">BJ89*RAND()</f>
        <v>1.77708199956411</v>
      </c>
      <c r="BL89" s="16" t="n">
        <f aca="true">BK89*RAND()</f>
        <v>0.971127934574697</v>
      </c>
      <c r="BM89" s="17" t="n">
        <f aca="true">B89*RAND()</f>
        <v>0</v>
      </c>
      <c r="BN89" s="16" t="n">
        <f aca="true">BM89*RAND()</f>
        <v>0</v>
      </c>
      <c r="BO89" s="16" t="n">
        <f aca="true">BN89*RAND()</f>
        <v>0</v>
      </c>
      <c r="BP89" s="15" t="n">
        <v>0</v>
      </c>
      <c r="BQ89" s="16" t="n">
        <f aca="true">BP89*RAND()</f>
        <v>0</v>
      </c>
      <c r="BR89" s="16" t="n">
        <f aca="true">BQ89*RAND()</f>
        <v>0</v>
      </c>
      <c r="BS89" s="17" t="n">
        <f aca="true">B89*RAND()</f>
        <v>0</v>
      </c>
      <c r="BT89" s="16" t="n">
        <f aca="true">BS89*RAND()</f>
        <v>0</v>
      </c>
      <c r="BU89" s="16" t="n">
        <f aca="true">BT89*RAND()</f>
        <v>0</v>
      </c>
    </row>
    <row r="90" customFormat="false" ht="15" hidden="false" customHeight="false" outlineLevel="0" collapsed="false">
      <c r="A90" s="0" t="s">
        <v>95</v>
      </c>
      <c r="B90" s="15" t="n">
        <v>1.05555555555556</v>
      </c>
      <c r="C90" s="16" t="n">
        <f aca="true">B90*RAND()</f>
        <v>1.05473151140213</v>
      </c>
      <c r="D90" s="16" t="n">
        <f aca="true">C90*RAND()</f>
        <v>0.287262776357304</v>
      </c>
      <c r="E90" s="17" t="n">
        <f aca="true">B90*RAND()</f>
        <v>0.0919299418414707</v>
      </c>
      <c r="F90" s="16" t="n">
        <f aca="true">E90*RAND()</f>
        <v>0.0204615332270816</v>
      </c>
      <c r="G90" s="16" t="n">
        <f aca="true">F90*RAND()</f>
        <v>0.0179726863834193</v>
      </c>
      <c r="H90" s="15" t="n">
        <v>1.24528301886792</v>
      </c>
      <c r="I90" s="16" t="n">
        <f aca="true">H90*RAND()</f>
        <v>0.689242738285536</v>
      </c>
      <c r="J90" s="16" t="n">
        <f aca="true">I90*RAND()</f>
        <v>0.0446679317790113</v>
      </c>
      <c r="K90" s="17" t="n">
        <f aca="true">B90*RAND()</f>
        <v>0.844021679099303</v>
      </c>
      <c r="L90" s="16" t="n">
        <f aca="true">K90*RAND()</f>
        <v>0.606931252122965</v>
      </c>
      <c r="M90" s="16" t="n">
        <f aca="true">L90*RAND()</f>
        <v>0.253326547421587</v>
      </c>
      <c r="N90" s="15" t="n">
        <v>1.50666666666667</v>
      </c>
      <c r="O90" s="16" t="n">
        <f aca="true">N90*RAND()</f>
        <v>0.627234839993556</v>
      </c>
      <c r="P90" s="16" t="n">
        <f aca="true">O90*RAND()</f>
        <v>0.313049422576718</v>
      </c>
      <c r="Q90" s="17" t="n">
        <f aca="true">B90*RAND()</f>
        <v>0.388342362812097</v>
      </c>
      <c r="R90" s="16" t="n">
        <f aca="true">Q90*RAND()</f>
        <v>0.209058031191382</v>
      </c>
      <c r="S90" s="16" t="n">
        <f aca="true">R90*RAND()</f>
        <v>0.0215710988419475</v>
      </c>
      <c r="T90" s="15" t="n">
        <v>2.26315789473684</v>
      </c>
      <c r="U90" s="16" t="n">
        <f aca="true">T90*RAND()</f>
        <v>1.12955197398925</v>
      </c>
      <c r="V90" s="16" t="n">
        <f aca="true">U90*RAND()</f>
        <v>0.821451504711447</v>
      </c>
      <c r="W90" s="17" t="n">
        <f aca="true">B90*RAND()</f>
        <v>0.7034813036625</v>
      </c>
      <c r="X90" s="16" t="n">
        <f aca="true">W90*RAND()</f>
        <v>0.377932353928151</v>
      </c>
      <c r="Y90" s="16" t="n">
        <f aca="true">X90*RAND()</f>
        <v>0.0561905059358731</v>
      </c>
      <c r="Z90" s="15" t="n">
        <v>1.26470588235294</v>
      </c>
      <c r="AA90" s="16" t="n">
        <f aca="true">Z90*RAND()</f>
        <v>0.920536027356199</v>
      </c>
      <c r="AB90" s="16" t="n">
        <f aca="true">AA90*RAND()</f>
        <v>0.812097542811873</v>
      </c>
      <c r="AC90" s="17" t="n">
        <f aca="true">B90*RAND()</f>
        <v>0.428427174996028</v>
      </c>
      <c r="AD90" s="16" t="n">
        <f aca="true">AC90*RAND()</f>
        <v>0.402747937732437</v>
      </c>
      <c r="AE90" s="16" t="n">
        <f aca="true">AD90*RAND()</f>
        <v>0.394370316222603</v>
      </c>
      <c r="AF90" s="15" t="n">
        <v>0</v>
      </c>
      <c r="AG90" s="16" t="n">
        <f aca="true">AF90*RAND()</f>
        <v>0</v>
      </c>
      <c r="AH90" s="16" t="n">
        <f aca="true">AG90*RAND()</f>
        <v>0</v>
      </c>
      <c r="AI90" s="17" t="n">
        <f aca="true">B90*RAND()</f>
        <v>0.224628242124539</v>
      </c>
      <c r="AJ90" s="16" t="n">
        <f aca="true">AI90*RAND()</f>
        <v>0.184087329186882</v>
      </c>
      <c r="AK90" s="16" t="n">
        <f aca="true">AJ90*RAND()</f>
        <v>0.0394228345260796</v>
      </c>
      <c r="AL90" s="15" t="n">
        <v>1.5</v>
      </c>
      <c r="AM90" s="16" t="n">
        <f aca="true">AL90*RAND()</f>
        <v>0.355619807043048</v>
      </c>
      <c r="AN90" s="16" t="n">
        <f aca="true">AM90*RAND()</f>
        <v>0.0486571321644009</v>
      </c>
      <c r="AO90" s="17" t="n">
        <f aca="true">B90*RAND()</f>
        <v>0.992982990674441</v>
      </c>
      <c r="AP90" s="16" t="n">
        <f aca="true">AO90*RAND()</f>
        <v>0.582095539316123</v>
      </c>
      <c r="AQ90" s="16" t="n">
        <f aca="true">AP90*RAND()</f>
        <v>0.118905752778037</v>
      </c>
      <c r="AR90" s="15" t="n">
        <v>5.18518518518519</v>
      </c>
      <c r="AS90" s="16" t="n">
        <f aca="true">AR90*RAND()</f>
        <v>0.426242739478221</v>
      </c>
      <c r="AT90" s="16" t="n">
        <f aca="true">AS90*RAND()</f>
        <v>0.0910505999169152</v>
      </c>
      <c r="AU90" s="17" t="n">
        <f aca="true">B90*RAND()</f>
        <v>0.434140810473571</v>
      </c>
      <c r="AV90" s="16" t="n">
        <f aca="true">AU90*RAND()</f>
        <v>0.276576878727119</v>
      </c>
      <c r="AW90" s="16" t="n">
        <f aca="true">AV90*RAND()</f>
        <v>0.128753962787749</v>
      </c>
      <c r="AX90" s="15" t="n">
        <v>2.82608695652174</v>
      </c>
      <c r="AY90" s="16" t="n">
        <f aca="true">AX90*RAND()</f>
        <v>0.656807404569413</v>
      </c>
      <c r="AZ90" s="16" t="n">
        <f aca="true">AY90*RAND()</f>
        <v>0.549582034935617</v>
      </c>
      <c r="BA90" s="17" t="n">
        <f aca="true">B90*RAND()</f>
        <v>0.160417224260321</v>
      </c>
      <c r="BB90" s="16" t="n">
        <f aca="true">BA90*RAND()</f>
        <v>0.0298502759492624</v>
      </c>
      <c r="BC90" s="16" t="n">
        <f aca="true">BB90*RAND()</f>
        <v>0.0183642924971382</v>
      </c>
      <c r="BD90" s="15" t="n">
        <v>3.86075949367089</v>
      </c>
      <c r="BE90" s="16" t="n">
        <f aca="true">BD90*RAND()</f>
        <v>1.91073606476253</v>
      </c>
      <c r="BF90" s="16" t="n">
        <f aca="true">BE90*RAND()</f>
        <v>0.0407115625012748</v>
      </c>
      <c r="BG90" s="17" t="n">
        <f aca="true">B90*RAND()</f>
        <v>0.130249107351511</v>
      </c>
      <c r="BH90" s="16" t="n">
        <f aca="true">BG90*RAND()</f>
        <v>0.0295822879439216</v>
      </c>
      <c r="BI90" s="16" t="n">
        <f aca="true">BH90*RAND()</f>
        <v>0.00644395903181718</v>
      </c>
      <c r="BJ90" s="15" t="n">
        <v>1.24444444444444</v>
      </c>
      <c r="BK90" s="16" t="n">
        <f aca="true">BJ90*RAND()</f>
        <v>0.3368833476234</v>
      </c>
      <c r="BL90" s="16" t="n">
        <f aca="true">BK90*RAND()</f>
        <v>0.299554099881958</v>
      </c>
      <c r="BM90" s="17" t="n">
        <f aca="true">B90*RAND()</f>
        <v>0.452132142353552</v>
      </c>
      <c r="BN90" s="16" t="n">
        <f aca="true">BM90*RAND()</f>
        <v>0.308928820661579</v>
      </c>
      <c r="BO90" s="16" t="n">
        <f aca="true">BN90*RAND()</f>
        <v>0.0247326666321975</v>
      </c>
      <c r="BP90" s="15" t="n">
        <v>4.51136363636364</v>
      </c>
      <c r="BQ90" s="16" t="n">
        <f aca="true">BP90*RAND()</f>
        <v>0.752303663375421</v>
      </c>
      <c r="BR90" s="16" t="n">
        <f aca="true">BQ90*RAND()</f>
        <v>0.135299088416914</v>
      </c>
      <c r="BS90" s="17" t="n">
        <f aca="true">B90*RAND()</f>
        <v>0.477045804363245</v>
      </c>
      <c r="BT90" s="16" t="n">
        <f aca="true">BS90*RAND()</f>
        <v>0.290858499677141</v>
      </c>
      <c r="BU90" s="16" t="n">
        <f aca="true">BT90*RAND()</f>
        <v>0.272026062746902</v>
      </c>
    </row>
    <row r="91" customFormat="false" ht="15" hidden="false" customHeight="false" outlineLevel="0" collapsed="false">
      <c r="A91" s="0" t="s">
        <v>96</v>
      </c>
      <c r="B91" s="15" t="n">
        <v>1.42857142857143</v>
      </c>
      <c r="C91" s="16" t="n">
        <f aca="true">B91*RAND()</f>
        <v>1.16447071763771</v>
      </c>
      <c r="D91" s="16" t="n">
        <f aca="true">C91*RAND()</f>
        <v>0.88873770314907</v>
      </c>
      <c r="E91" s="17" t="n">
        <f aca="true">B91*RAND()</f>
        <v>0.322564658427711</v>
      </c>
      <c r="F91" s="16" t="n">
        <f aca="true">E91*RAND()</f>
        <v>0.19878601575489</v>
      </c>
      <c r="G91" s="16" t="n">
        <f aca="true">F91*RAND()</f>
        <v>0.081723206189726</v>
      </c>
      <c r="H91" s="15" t="n">
        <v>1.27692307692308</v>
      </c>
      <c r="I91" s="16" t="n">
        <f aca="true">H91*RAND()</f>
        <v>0.12304679032749</v>
      </c>
      <c r="J91" s="16" t="n">
        <f aca="true">I91*RAND()</f>
        <v>0.10385150689376</v>
      </c>
      <c r="K91" s="17" t="n">
        <f aca="true">B91*RAND()</f>
        <v>1.13648554494551</v>
      </c>
      <c r="L91" s="16" t="n">
        <f aca="true">K91*RAND()</f>
        <v>0.163976776227002</v>
      </c>
      <c r="M91" s="16" t="n">
        <f aca="true">L91*RAND()</f>
        <v>0.0949946122157213</v>
      </c>
      <c r="N91" s="15" t="n">
        <v>1.21739130434783</v>
      </c>
      <c r="O91" s="16" t="n">
        <f aca="true">N91*RAND()</f>
        <v>0.0347785583382662</v>
      </c>
      <c r="P91" s="16" t="n">
        <f aca="true">O91*RAND()</f>
        <v>0.0315430420504422</v>
      </c>
      <c r="Q91" s="17" t="n">
        <f aca="true">B91*RAND()</f>
        <v>0.831832165289321</v>
      </c>
      <c r="R91" s="16" t="n">
        <f aca="true">Q91*RAND()</f>
        <v>0.508731859320814</v>
      </c>
      <c r="S91" s="16" t="n">
        <f aca="true">R91*RAND()</f>
        <v>0.238903860023159</v>
      </c>
      <c r="T91" s="15" t="n">
        <v>2.71428571428571</v>
      </c>
      <c r="U91" s="16" t="n">
        <f aca="true">T91*RAND()</f>
        <v>1.33247614252694</v>
      </c>
      <c r="V91" s="16" t="n">
        <f aca="true">U91*RAND()</f>
        <v>0.653058712024258</v>
      </c>
      <c r="W91" s="17" t="n">
        <f aca="true">B91*RAND()</f>
        <v>0.417895207917555</v>
      </c>
      <c r="X91" s="16" t="n">
        <f aca="true">W91*RAND()</f>
        <v>0.0288579053912711</v>
      </c>
      <c r="Y91" s="16" t="n">
        <f aca="true">X91*RAND()</f>
        <v>0.020962031383784</v>
      </c>
      <c r="Z91" s="15" t="n">
        <v>1.22222222222222</v>
      </c>
      <c r="AA91" s="16" t="n">
        <f aca="true">Z91*RAND()</f>
        <v>1.00403670029047</v>
      </c>
      <c r="AB91" s="16" t="n">
        <f aca="true">AA91*RAND()</f>
        <v>0.598832532115292</v>
      </c>
      <c r="AC91" s="17" t="n">
        <f aca="true">B91*RAND()</f>
        <v>1.42381821432448</v>
      </c>
      <c r="AD91" s="16" t="n">
        <f aca="true">AC91*RAND()</f>
        <v>0.157125077848858</v>
      </c>
      <c r="AE91" s="16" t="n">
        <f aca="true">AD91*RAND()</f>
        <v>0.116681586576186</v>
      </c>
      <c r="AF91" s="15" t="n">
        <v>1</v>
      </c>
      <c r="AG91" s="16" t="n">
        <f aca="true">AF91*RAND()</f>
        <v>0.772689242020664</v>
      </c>
      <c r="AH91" s="16" t="n">
        <f aca="true">AG91*RAND()</f>
        <v>0.138629600736467</v>
      </c>
      <c r="AI91" s="17" t="n">
        <f aca="true">B91*RAND()</f>
        <v>1.33239243447804</v>
      </c>
      <c r="AJ91" s="16" t="n">
        <f aca="true">AI91*RAND()</f>
        <v>0.744970161863538</v>
      </c>
      <c r="AK91" s="16" t="n">
        <f aca="true">AJ91*RAND()</f>
        <v>0.339556987190713</v>
      </c>
      <c r="AL91" s="15" t="n">
        <v>0</v>
      </c>
      <c r="AM91" s="16" t="n">
        <f aca="true">AL91*RAND()</f>
        <v>0</v>
      </c>
      <c r="AN91" s="16" t="n">
        <f aca="true">AM91*RAND()</f>
        <v>0</v>
      </c>
      <c r="AO91" s="17" t="n">
        <f aca="true">B91*RAND()</f>
        <v>0.218305297349347</v>
      </c>
      <c r="AP91" s="16" t="n">
        <f aca="true">AO91*RAND()</f>
        <v>0.129352043554483</v>
      </c>
      <c r="AQ91" s="16" t="n">
        <f aca="true">AP91*RAND()</f>
        <v>0.0010666235473994</v>
      </c>
      <c r="AR91" s="15" t="n">
        <v>4.40740740740741</v>
      </c>
      <c r="AS91" s="16" t="n">
        <f aca="true">AR91*RAND()</f>
        <v>2.31333988197395</v>
      </c>
      <c r="AT91" s="16" t="n">
        <f aca="true">AS91*RAND()</f>
        <v>1.83459903304597</v>
      </c>
      <c r="AU91" s="17" t="n">
        <f aca="true">B91*RAND()</f>
        <v>0.354521904886079</v>
      </c>
      <c r="AV91" s="16" t="n">
        <f aca="true">AU91*RAND()</f>
        <v>0.219676999428299</v>
      </c>
      <c r="AW91" s="16" t="n">
        <f aca="true">AV91*RAND()</f>
        <v>0.106453942997826</v>
      </c>
      <c r="AX91" s="15" t="n">
        <v>2.40816326530612</v>
      </c>
      <c r="AY91" s="16" t="n">
        <f aca="true">AX91*RAND()</f>
        <v>2.22739666537432</v>
      </c>
      <c r="AZ91" s="16" t="n">
        <f aca="true">AY91*RAND()</f>
        <v>0.0883349247703076</v>
      </c>
      <c r="BA91" s="17" t="n">
        <f aca="true">B91*RAND()</f>
        <v>0.533018084347803</v>
      </c>
      <c r="BB91" s="16" t="n">
        <f aca="true">BA91*RAND()</f>
        <v>0.186493060445582</v>
      </c>
      <c r="BC91" s="16" t="n">
        <f aca="true">BB91*RAND()</f>
        <v>0.143346720379712</v>
      </c>
      <c r="BD91" s="15" t="n">
        <v>3.68</v>
      </c>
      <c r="BE91" s="16" t="n">
        <f aca="true">BD91*RAND()</f>
        <v>1.92919756822201</v>
      </c>
      <c r="BF91" s="16" t="n">
        <f aca="true">BE91*RAND()</f>
        <v>0.343483018918296</v>
      </c>
      <c r="BG91" s="17" t="n">
        <f aca="true">B91*RAND()</f>
        <v>1.0327929942226</v>
      </c>
      <c r="BH91" s="16" t="n">
        <f aca="true">BG91*RAND()</f>
        <v>0.396254974326567</v>
      </c>
      <c r="BI91" s="16" t="n">
        <f aca="true">BH91*RAND()</f>
        <v>0.120150094613742</v>
      </c>
      <c r="BJ91" s="15" t="n">
        <v>1.26315789473684</v>
      </c>
      <c r="BK91" s="16" t="n">
        <f aca="true">BJ91*RAND()</f>
        <v>1.0019629017112</v>
      </c>
      <c r="BL91" s="16" t="n">
        <f aca="true">BK91*RAND()</f>
        <v>0.189301669897503</v>
      </c>
      <c r="BM91" s="17" t="n">
        <f aca="true">B91*RAND()</f>
        <v>0.755213343883514</v>
      </c>
      <c r="BN91" s="16" t="n">
        <f aca="true">BM91*RAND()</f>
        <v>0.602173021329271</v>
      </c>
      <c r="BO91" s="16" t="n">
        <f aca="true">BN91*RAND()</f>
        <v>0.00123187086279767</v>
      </c>
      <c r="BP91" s="15" t="n">
        <v>4.50549450549451</v>
      </c>
      <c r="BQ91" s="16" t="n">
        <f aca="true">BP91*RAND()</f>
        <v>0.729927105421131</v>
      </c>
      <c r="BR91" s="16" t="n">
        <f aca="true">BQ91*RAND()</f>
        <v>0.287115617358879</v>
      </c>
      <c r="BS91" s="17" t="n">
        <f aca="true">B91*RAND()</f>
        <v>1.3167229803622</v>
      </c>
      <c r="BT91" s="16" t="n">
        <f aca="true">BS91*RAND()</f>
        <v>0.282178909961608</v>
      </c>
      <c r="BU91" s="16" t="n">
        <f aca="true">BT91*RAND()</f>
        <v>0.15126062339653</v>
      </c>
    </row>
    <row r="92" customFormat="false" ht="15" hidden="false" customHeight="false" outlineLevel="0" collapsed="false">
      <c r="A92" s="0" t="s">
        <v>97</v>
      </c>
      <c r="B92" s="15" t="n">
        <v>2</v>
      </c>
      <c r="C92" s="16" t="n">
        <f aca="true">B92*RAND()</f>
        <v>1.05290415471258</v>
      </c>
      <c r="D92" s="16" t="n">
        <f aca="true">C92*RAND()</f>
        <v>0.0783081696509962</v>
      </c>
      <c r="E92" s="17" t="n">
        <f aca="true">B92*RAND()</f>
        <v>1.31650069273924</v>
      </c>
      <c r="F92" s="16" t="n">
        <f aca="true">E92*RAND()</f>
        <v>1.03203238676984</v>
      </c>
      <c r="G92" s="16" t="n">
        <f aca="true">F92*RAND()</f>
        <v>0.407154940713894</v>
      </c>
      <c r="H92" s="15" t="n">
        <v>1.29357798165138</v>
      </c>
      <c r="I92" s="16" t="n">
        <f aca="true">H92*RAND()</f>
        <v>0.817991195647323</v>
      </c>
      <c r="J92" s="16" t="n">
        <f aca="true">I92*RAND()</f>
        <v>0.136579376710813</v>
      </c>
      <c r="K92" s="17" t="n">
        <f aca="true">B92*RAND()</f>
        <v>0.641341234497305</v>
      </c>
      <c r="L92" s="16" t="n">
        <f aca="true">K92*RAND()</f>
        <v>0.171234573611289</v>
      </c>
      <c r="M92" s="16" t="n">
        <f aca="true">L92*RAND()</f>
        <v>0.141539010307412</v>
      </c>
      <c r="N92" s="15" t="n">
        <v>1.24657534246575</v>
      </c>
      <c r="O92" s="16" t="n">
        <f aca="true">N92*RAND()</f>
        <v>0.977919173551626</v>
      </c>
      <c r="P92" s="16" t="n">
        <f aca="true">O92*RAND()</f>
        <v>0.00624024454858906</v>
      </c>
      <c r="Q92" s="17" t="n">
        <f aca="true">B92*RAND()</f>
        <v>1.65879120935191</v>
      </c>
      <c r="R92" s="16" t="n">
        <f aca="true">Q92*RAND()</f>
        <v>0.346953705556304</v>
      </c>
      <c r="S92" s="16" t="n">
        <f aca="true">R92*RAND()</f>
        <v>0.200812707808453</v>
      </c>
      <c r="T92" s="15" t="n">
        <v>3.14705882352941</v>
      </c>
      <c r="U92" s="16" t="n">
        <f aca="true">T92*RAND()</f>
        <v>1.15894459859707</v>
      </c>
      <c r="V92" s="16" t="n">
        <f aca="true">U92*RAND()</f>
        <v>0.531920348207543</v>
      </c>
      <c r="W92" s="17" t="n">
        <f aca="true">B92*RAND()</f>
        <v>1.45819836811157</v>
      </c>
      <c r="X92" s="16" t="n">
        <f aca="true">W92*RAND()</f>
        <v>0.268211269724214</v>
      </c>
      <c r="Y92" s="16" t="n">
        <f aca="true">X92*RAND()</f>
        <v>0.10917527464225</v>
      </c>
      <c r="Z92" s="15" t="n">
        <v>1.19444444444444</v>
      </c>
      <c r="AA92" s="16" t="n">
        <f aca="true">Z92*RAND()</f>
        <v>0.910131898502706</v>
      </c>
      <c r="AB92" s="16" t="n">
        <f aca="true">AA92*RAND()</f>
        <v>0.315074375763984</v>
      </c>
      <c r="AC92" s="17" t="n">
        <f aca="true">B92*RAND()</f>
        <v>0.888762488138731</v>
      </c>
      <c r="AD92" s="16" t="n">
        <f aca="true">AC92*RAND()</f>
        <v>0.819466102576493</v>
      </c>
      <c r="AE92" s="16" t="n">
        <f aca="true">AD92*RAND()</f>
        <v>0.181793347877499</v>
      </c>
      <c r="AF92" s="15" t="n">
        <v>2</v>
      </c>
      <c r="AG92" s="16" t="n">
        <f aca="true">AF92*RAND()</f>
        <v>0.113573031877119</v>
      </c>
      <c r="AH92" s="16" t="n">
        <f aca="true">AG92*RAND()</f>
        <v>0.0595954141010999</v>
      </c>
      <c r="AI92" s="17" t="n">
        <f aca="true">B92*RAND()</f>
        <v>0.776246760169527</v>
      </c>
      <c r="AJ92" s="16" t="n">
        <f aca="true">AI92*RAND()</f>
        <v>0.0252841402873705</v>
      </c>
      <c r="AK92" s="16" t="n">
        <f aca="true">AJ92*RAND()</f>
        <v>0.00234899995690782</v>
      </c>
      <c r="AL92" s="15" t="n">
        <v>0</v>
      </c>
      <c r="AM92" s="16" t="n">
        <f aca="true">AL92*RAND()</f>
        <v>0</v>
      </c>
      <c r="AN92" s="16" t="n">
        <f aca="true">AM92*RAND()</f>
        <v>0</v>
      </c>
      <c r="AO92" s="17" t="n">
        <f aca="true">B92*RAND()</f>
        <v>0.9600042230429</v>
      </c>
      <c r="AP92" s="16" t="n">
        <f aca="true">AO92*RAND()</f>
        <v>0.549130042853438</v>
      </c>
      <c r="AQ92" s="16" t="n">
        <f aca="true">AP92*RAND()</f>
        <v>0.501503558113854</v>
      </c>
      <c r="AR92" s="15" t="n">
        <v>5.25423728813559</v>
      </c>
      <c r="AS92" s="16" t="n">
        <f aca="true">AR92*RAND()</f>
        <v>0.816870158555294</v>
      </c>
      <c r="AT92" s="16" t="n">
        <f aca="true">AS92*RAND()</f>
        <v>0.332889867935655</v>
      </c>
      <c r="AU92" s="17" t="n">
        <f aca="true">B92*RAND()</f>
        <v>1.08505357575147</v>
      </c>
      <c r="AV92" s="16" t="n">
        <f aca="true">AU92*RAND()</f>
        <v>1.004198797021</v>
      </c>
      <c r="AW92" s="16" t="n">
        <f aca="true">AV92*RAND()</f>
        <v>0.721993173943994</v>
      </c>
      <c r="AX92" s="15" t="n">
        <v>2.66666666666667</v>
      </c>
      <c r="AY92" s="16" t="n">
        <f aca="true">AX92*RAND()</f>
        <v>0.537529086073579</v>
      </c>
      <c r="AZ92" s="16" t="n">
        <f aca="true">AY92*RAND()</f>
        <v>0.0980776906506249</v>
      </c>
      <c r="BA92" s="17" t="n">
        <f aca="true">B92*RAND()</f>
        <v>0.219107976085241</v>
      </c>
      <c r="BB92" s="16" t="n">
        <f aca="true">BA92*RAND()</f>
        <v>0.157919416601849</v>
      </c>
      <c r="BC92" s="16" t="n">
        <f aca="true">BB92*RAND()</f>
        <v>0.0894208601764666</v>
      </c>
      <c r="BD92" s="15" t="n">
        <v>3.90540540540541</v>
      </c>
      <c r="BE92" s="16" t="n">
        <f aca="true">BD92*RAND()</f>
        <v>0.349016996041265</v>
      </c>
      <c r="BF92" s="16" t="n">
        <f aca="true">BE92*RAND()</f>
        <v>0.322848541920987</v>
      </c>
      <c r="BG92" s="17" t="n">
        <f aca="true">B92*RAND()</f>
        <v>0.835473284745206</v>
      </c>
      <c r="BH92" s="16" t="n">
        <f aca="true">BG92*RAND()</f>
        <v>0.109918997812353</v>
      </c>
      <c r="BI92" s="16" t="n">
        <f aca="true">BH92*RAND()</f>
        <v>0.00158131696663402</v>
      </c>
      <c r="BJ92" s="15" t="n">
        <v>1.38888888888889</v>
      </c>
      <c r="BK92" s="16" t="n">
        <f aca="true">BJ92*RAND()</f>
        <v>0.305437827612439</v>
      </c>
      <c r="BL92" s="16" t="n">
        <f aca="true">BK92*RAND()</f>
        <v>0.0847222934565758</v>
      </c>
      <c r="BM92" s="17" t="n">
        <f aca="true">B92*RAND()</f>
        <v>1.47302595785483</v>
      </c>
      <c r="BN92" s="16" t="n">
        <f aca="true">BM92*RAND()</f>
        <v>1.32735616548292</v>
      </c>
      <c r="BO92" s="16" t="n">
        <f aca="true">BN92*RAND()</f>
        <v>0.285287477730942</v>
      </c>
      <c r="BP92" s="15" t="n">
        <v>5.71287128712871</v>
      </c>
      <c r="BQ92" s="16" t="n">
        <f aca="true">BP92*RAND()</f>
        <v>1.95389297149962</v>
      </c>
      <c r="BR92" s="16" t="n">
        <f aca="true">BQ92*RAND()</f>
        <v>0.40905452167311</v>
      </c>
      <c r="BS92" s="17" t="n">
        <f aca="true">B92*RAND()</f>
        <v>0.389509802656562</v>
      </c>
      <c r="BT92" s="16" t="n">
        <f aca="true">BS92*RAND()</f>
        <v>0.011597878111056</v>
      </c>
      <c r="BU92" s="16" t="n">
        <f aca="true">BT92*RAND()</f>
        <v>0.0103585842835449</v>
      </c>
    </row>
    <row r="93" customFormat="false" ht="15" hidden="false" customHeight="false" outlineLevel="0" collapsed="false">
      <c r="A93" s="0" t="s">
        <v>98</v>
      </c>
      <c r="B93" s="15" t="n">
        <v>1</v>
      </c>
      <c r="C93" s="16" t="n">
        <f aca="true">B93*RAND()</f>
        <v>0.262380250335116</v>
      </c>
      <c r="D93" s="16" t="n">
        <f aca="true">C93*RAND()</f>
        <v>0.129534447265359</v>
      </c>
      <c r="E93" s="17" t="n">
        <f aca="true">B93*RAND()</f>
        <v>0.671586756614349</v>
      </c>
      <c r="F93" s="16" t="n">
        <f aca="true">E93*RAND()</f>
        <v>0.488870857223267</v>
      </c>
      <c r="G93" s="16" t="n">
        <f aca="true">F93*RAND()</f>
        <v>0.00230029948866468</v>
      </c>
      <c r="H93" s="15" t="n">
        <v>1</v>
      </c>
      <c r="I93" s="16" t="n">
        <f aca="true">H93*RAND()</f>
        <v>0.28918762922029</v>
      </c>
      <c r="J93" s="16" t="n">
        <f aca="true">I93*RAND()</f>
        <v>0.0916469332856266</v>
      </c>
      <c r="K93" s="17" t="n">
        <f aca="true">B93*RAND()</f>
        <v>0.705826409097322</v>
      </c>
      <c r="L93" s="16" t="n">
        <f aca="true">K93*RAND()</f>
        <v>0.69343856091773</v>
      </c>
      <c r="M93" s="16" t="n">
        <f aca="true">L93*RAND()</f>
        <v>0.556012840592641</v>
      </c>
      <c r="N93" s="15" t="n">
        <v>0</v>
      </c>
      <c r="O93" s="16" t="n">
        <f aca="true">N93*RAND()</f>
        <v>0</v>
      </c>
      <c r="P93" s="16" t="n">
        <f aca="true">O93*RAND()</f>
        <v>0</v>
      </c>
      <c r="Q93" s="17" t="n">
        <f aca="true">B93*RAND()</f>
        <v>0.00824513825245906</v>
      </c>
      <c r="R93" s="16" t="n">
        <f aca="true">Q93*RAND()</f>
        <v>0.00764607952265762</v>
      </c>
      <c r="S93" s="16" t="n">
        <f aca="true">R93*RAND()</f>
        <v>0.0067568115302851</v>
      </c>
      <c r="T93" s="15" t="n">
        <v>1</v>
      </c>
      <c r="U93" s="16" t="n">
        <f aca="true">T93*RAND()</f>
        <v>0.550123065106643</v>
      </c>
      <c r="V93" s="16" t="n">
        <f aca="true">U93*RAND()</f>
        <v>0.341525826995802</v>
      </c>
      <c r="W93" s="17" t="n">
        <f aca="true">B93*RAND()</f>
        <v>0.676550643125618</v>
      </c>
      <c r="X93" s="16" t="n">
        <f aca="true">W93*RAND()</f>
        <v>0.0524546273436302</v>
      </c>
      <c r="Y93" s="16" t="n">
        <f aca="true">X93*RAND()</f>
        <v>0.0296551473040965</v>
      </c>
      <c r="Z93" s="15" t="n">
        <v>1</v>
      </c>
      <c r="AA93" s="16" t="n">
        <f aca="true">Z93*RAND()</f>
        <v>0.573286989416006</v>
      </c>
      <c r="AB93" s="16" t="n">
        <f aca="true">AA93*RAND()</f>
        <v>0.433645695544557</v>
      </c>
      <c r="AC93" s="17" t="n">
        <f aca="true">B93*RAND()</f>
        <v>0.385984906478007</v>
      </c>
      <c r="AD93" s="16" t="n">
        <f aca="true">AC93*RAND()</f>
        <v>0.174318695219809</v>
      </c>
      <c r="AE93" s="16" t="n">
        <f aca="true">AD93*RAND()</f>
        <v>0.0121753960055043</v>
      </c>
      <c r="AF93" s="15" t="n">
        <v>0</v>
      </c>
      <c r="AG93" s="16" t="n">
        <f aca="true">AF93*RAND()</f>
        <v>0</v>
      </c>
      <c r="AH93" s="16" t="n">
        <f aca="true">AG93*RAND()</f>
        <v>0</v>
      </c>
      <c r="AI93" s="17" t="n">
        <f aca="true">B93*RAND()</f>
        <v>0.237098728061896</v>
      </c>
      <c r="AJ93" s="16" t="n">
        <f aca="true">AI93*RAND()</f>
        <v>0.205020212919353</v>
      </c>
      <c r="AK93" s="16" t="n">
        <f aca="true">AJ93*RAND()</f>
        <v>0.153202644106881</v>
      </c>
      <c r="AL93" s="15" t="n">
        <v>1</v>
      </c>
      <c r="AM93" s="16" t="n">
        <f aca="true">AL93*RAND()</f>
        <v>0.170557384332586</v>
      </c>
      <c r="AN93" s="16" t="n">
        <f aca="true">AM93*RAND()</f>
        <v>0.143768389030074</v>
      </c>
      <c r="AO93" s="17" t="n">
        <f aca="true">B93*RAND()</f>
        <v>0.792882671762076</v>
      </c>
      <c r="AP93" s="16" t="n">
        <f aca="true">AO93*RAND()</f>
        <v>0.190189767003886</v>
      </c>
      <c r="AQ93" s="16" t="n">
        <f aca="true">AP93*RAND()</f>
        <v>0.00785162353002968</v>
      </c>
      <c r="AR93" s="15" t="n">
        <v>0</v>
      </c>
      <c r="AS93" s="16" t="n">
        <f aca="true">AR93*RAND()</f>
        <v>0</v>
      </c>
      <c r="AT93" s="16" t="n">
        <f aca="true">AS93*RAND()</f>
        <v>0</v>
      </c>
      <c r="AU93" s="17" t="n">
        <f aca="true">B93*RAND()</f>
        <v>0.00868015568444568</v>
      </c>
      <c r="AV93" s="16" t="n">
        <f aca="true">AU93*RAND()</f>
        <v>0.00603218530638207</v>
      </c>
      <c r="AW93" s="16" t="n">
        <f aca="true">AV93*RAND()</f>
        <v>0.00178206794890093</v>
      </c>
      <c r="AX93" s="15" t="n">
        <v>1</v>
      </c>
      <c r="AY93" s="16" t="n">
        <f aca="true">AX93*RAND()</f>
        <v>0.40104071628704</v>
      </c>
      <c r="AZ93" s="16" t="n">
        <f aca="true">AY93*RAND()</f>
        <v>0.326860939965144</v>
      </c>
      <c r="BA93" s="17" t="n">
        <f aca="true">B93*RAND()</f>
        <v>0.411111994889898</v>
      </c>
      <c r="BB93" s="16" t="n">
        <f aca="true">BA93*RAND()</f>
        <v>0.0826979873785885</v>
      </c>
      <c r="BC93" s="16" t="n">
        <f aca="true">BB93*RAND()</f>
        <v>0.0260783191128294</v>
      </c>
      <c r="BD93" s="15" t="n">
        <v>1</v>
      </c>
      <c r="BE93" s="16" t="n">
        <f aca="true">BD93*RAND()</f>
        <v>0.47200262792365</v>
      </c>
      <c r="BF93" s="16" t="n">
        <f aca="true">BE93*RAND()</f>
        <v>0.0760267998155751</v>
      </c>
      <c r="BG93" s="17" t="n">
        <f aca="true">B93*RAND()</f>
        <v>0.88841651535975</v>
      </c>
      <c r="BH93" s="16" t="n">
        <f aca="true">BG93*RAND()</f>
        <v>0.290751845850465</v>
      </c>
      <c r="BI93" s="16" t="n">
        <f aca="true">BH93*RAND()</f>
        <v>0.250525035408549</v>
      </c>
      <c r="BJ93" s="15" t="n">
        <v>2</v>
      </c>
      <c r="BK93" s="16" t="n">
        <f aca="true">BJ93*RAND()</f>
        <v>0.140934837692555</v>
      </c>
      <c r="BL93" s="16" t="n">
        <f aca="true">BK93*RAND()</f>
        <v>0.0964807318790547</v>
      </c>
      <c r="BM93" s="17" t="n">
        <f aca="true">B93*RAND()</f>
        <v>0.100878935903925</v>
      </c>
      <c r="BN93" s="16" t="n">
        <f aca="true">BM93*RAND()</f>
        <v>0.0522524366826767</v>
      </c>
      <c r="BO93" s="16" t="n">
        <f aca="true">BN93*RAND()</f>
        <v>0.0298998076164148</v>
      </c>
      <c r="BP93" s="15" t="n">
        <v>0</v>
      </c>
      <c r="BQ93" s="16" t="n">
        <f aca="true">BP93*RAND()</f>
        <v>0</v>
      </c>
      <c r="BR93" s="16" t="n">
        <f aca="true">BQ93*RAND()</f>
        <v>0</v>
      </c>
      <c r="BS93" s="17" t="n">
        <f aca="true">B93*RAND()</f>
        <v>0.783979701141284</v>
      </c>
      <c r="BT93" s="16" t="n">
        <f aca="true">BS93*RAND()</f>
        <v>0.618646641400966</v>
      </c>
      <c r="BU93" s="16" t="n">
        <f aca="true">BT93*RAND()</f>
        <v>0.570508935385971</v>
      </c>
    </row>
    <row r="94" customFormat="false" ht="15" hidden="false" customHeight="false" outlineLevel="0" collapsed="false">
      <c r="A94" s="0" t="s">
        <v>99</v>
      </c>
      <c r="B94" s="15" t="n">
        <v>0</v>
      </c>
      <c r="C94" s="16" t="n">
        <f aca="true">B94*RAND()</f>
        <v>0</v>
      </c>
      <c r="D94" s="16" t="n">
        <f aca="true">C94*RAND()</f>
        <v>0</v>
      </c>
      <c r="E94" s="17" t="n">
        <f aca="true">B94*RAND()</f>
        <v>0</v>
      </c>
      <c r="F94" s="16" t="n">
        <f aca="true">E94*RAND()</f>
        <v>0</v>
      </c>
      <c r="G94" s="16" t="n">
        <f aca="true">F94*RAND()</f>
        <v>0</v>
      </c>
      <c r="H94" s="15" t="n">
        <v>0.529329310344828</v>
      </c>
      <c r="I94" s="16" t="n">
        <f aca="true">H94*RAND()</f>
        <v>0.0155718630959691</v>
      </c>
      <c r="J94" s="16" t="n">
        <f aca="true">I94*RAND()</f>
        <v>0.00682567057001846</v>
      </c>
      <c r="K94" s="17" t="n">
        <f aca="true">B94*RAND()</f>
        <v>0</v>
      </c>
      <c r="L94" s="16" t="n">
        <f aca="true">K94*RAND()</f>
        <v>0</v>
      </c>
      <c r="M94" s="16" t="n">
        <f aca="true">L94*RAND()</f>
        <v>0</v>
      </c>
      <c r="N94" s="15" t="n">
        <v>0.236666666666667</v>
      </c>
      <c r="O94" s="16" t="n">
        <f aca="true">N94*RAND()</f>
        <v>0.183436066962562</v>
      </c>
      <c r="P94" s="16" t="n">
        <f aca="true">O94*RAND()</f>
        <v>0.169927980907533</v>
      </c>
      <c r="Q94" s="17" t="n">
        <f aca="true">B94*RAND()</f>
        <v>0</v>
      </c>
      <c r="R94" s="16" t="n">
        <f aca="true">Q94*RAND()</f>
        <v>0</v>
      </c>
      <c r="S94" s="16" t="n">
        <f aca="true">R94*RAND()</f>
        <v>0</v>
      </c>
      <c r="T94" s="15" t="n">
        <v>0</v>
      </c>
      <c r="U94" s="16" t="n">
        <f aca="true">T94*RAND()</f>
        <v>0</v>
      </c>
      <c r="V94" s="16" t="n">
        <f aca="true">U94*RAND()</f>
        <v>0</v>
      </c>
      <c r="W94" s="17" t="n">
        <f aca="true">B94*RAND()</f>
        <v>0</v>
      </c>
      <c r="X94" s="16" t="n">
        <f aca="true">W94*RAND()</f>
        <v>0</v>
      </c>
      <c r="Y94" s="16" t="n">
        <f aca="true">X94*RAND()</f>
        <v>0</v>
      </c>
      <c r="Z94" s="15" t="n">
        <v>0.558275862068965</v>
      </c>
      <c r="AA94" s="16" t="n">
        <f aca="true">Z94*RAND()</f>
        <v>0.464654057835451</v>
      </c>
      <c r="AB94" s="16" t="n">
        <f aca="true">AA94*RAND()</f>
        <v>0.332100151369011</v>
      </c>
      <c r="AC94" s="17" t="n">
        <f aca="true">B94*RAND()</f>
        <v>0</v>
      </c>
      <c r="AD94" s="16" t="n">
        <f aca="true">AC94*RAND()</f>
        <v>0</v>
      </c>
      <c r="AE94" s="16" t="n">
        <f aca="true">AD94*RAND()</f>
        <v>0</v>
      </c>
      <c r="AF94" s="15" t="n">
        <v>0.59</v>
      </c>
      <c r="AG94" s="16" t="n">
        <f aca="true">AF94*RAND()</f>
        <v>0.511330865566845</v>
      </c>
      <c r="AH94" s="16" t="n">
        <f aca="true">AG94*RAND()</f>
        <v>0.303562381101489</v>
      </c>
      <c r="AI94" s="17" t="n">
        <f aca="true">B94*RAND()</f>
        <v>0</v>
      </c>
      <c r="AJ94" s="16" t="n">
        <f aca="true">AI94*RAND()</f>
        <v>0</v>
      </c>
      <c r="AK94" s="16" t="n">
        <f aca="true">AJ94*RAND()</f>
        <v>0</v>
      </c>
      <c r="AL94" s="15" t="n">
        <v>0</v>
      </c>
      <c r="AM94" s="16" t="n">
        <f aca="true">AL94*RAND()</f>
        <v>0</v>
      </c>
      <c r="AN94" s="16" t="n">
        <f aca="true">AM94*RAND()</f>
        <v>0</v>
      </c>
      <c r="AO94" s="17" t="n">
        <f aca="true">B94*RAND()</f>
        <v>0</v>
      </c>
      <c r="AP94" s="16" t="n">
        <f aca="true">AO94*RAND()</f>
        <v>0</v>
      </c>
      <c r="AQ94" s="16" t="n">
        <f aca="true">AP94*RAND()</f>
        <v>0</v>
      </c>
      <c r="AR94" s="15" t="n">
        <v>0</v>
      </c>
      <c r="AS94" s="16" t="n">
        <f aca="true">AR94*RAND()</f>
        <v>0</v>
      </c>
      <c r="AT94" s="16" t="n">
        <f aca="true">AS94*RAND()</f>
        <v>0</v>
      </c>
      <c r="AU94" s="17" t="n">
        <f aca="true">B94*RAND()</f>
        <v>0</v>
      </c>
      <c r="AV94" s="16" t="n">
        <f aca="true">AU94*RAND()</f>
        <v>0</v>
      </c>
      <c r="AW94" s="16" t="n">
        <f aca="true">AV94*RAND()</f>
        <v>0</v>
      </c>
      <c r="AX94" s="15" t="n">
        <v>0</v>
      </c>
      <c r="AY94" s="16" t="n">
        <f aca="true">AX94*RAND()</f>
        <v>0</v>
      </c>
      <c r="AZ94" s="16" t="n">
        <f aca="true">AY94*RAND()</f>
        <v>0</v>
      </c>
      <c r="BA94" s="17" t="n">
        <f aca="true">B94*RAND()</f>
        <v>0</v>
      </c>
      <c r="BB94" s="16" t="n">
        <f aca="true">BA94*RAND()</f>
        <v>0</v>
      </c>
      <c r="BC94" s="16" t="n">
        <f aca="true">BB94*RAND()</f>
        <v>0</v>
      </c>
      <c r="BD94" s="15" t="n">
        <v>0</v>
      </c>
      <c r="BE94" s="16" t="n">
        <f aca="true">BD94*RAND()</f>
        <v>0</v>
      </c>
      <c r="BF94" s="16" t="n">
        <f aca="true">BE94*RAND()</f>
        <v>0</v>
      </c>
      <c r="BG94" s="17" t="n">
        <f aca="true">B94*RAND()</f>
        <v>0</v>
      </c>
      <c r="BH94" s="16" t="n">
        <f aca="true">BG94*RAND()</f>
        <v>0</v>
      </c>
      <c r="BI94" s="16" t="n">
        <f aca="true">BH94*RAND()</f>
        <v>0</v>
      </c>
      <c r="BJ94" s="15" t="n">
        <v>0.42</v>
      </c>
      <c r="BK94" s="16" t="n">
        <f aca="true">BJ94*RAND()</f>
        <v>0.416426182252709</v>
      </c>
      <c r="BL94" s="16" t="n">
        <f aca="true">BK94*RAND()</f>
        <v>0.218737861097198</v>
      </c>
      <c r="BM94" s="17" t="n">
        <f aca="true">B94*RAND()</f>
        <v>0</v>
      </c>
      <c r="BN94" s="16" t="n">
        <f aca="true">BM94*RAND()</f>
        <v>0</v>
      </c>
      <c r="BO94" s="16" t="n">
        <f aca="true">BN94*RAND()</f>
        <v>0</v>
      </c>
      <c r="BP94" s="15" t="n">
        <v>0</v>
      </c>
      <c r="BQ94" s="16" t="n">
        <f aca="true">BP94*RAND()</f>
        <v>0</v>
      </c>
      <c r="BR94" s="16" t="n">
        <f aca="true">BQ94*RAND()</f>
        <v>0</v>
      </c>
      <c r="BS94" s="17" t="n">
        <f aca="true">B94*RAND()</f>
        <v>0</v>
      </c>
      <c r="BT94" s="16" t="n">
        <f aca="true">BS94*RAND()</f>
        <v>0</v>
      </c>
      <c r="BU94" s="16" t="n">
        <f aca="true">BT94*RAND()</f>
        <v>0</v>
      </c>
    </row>
    <row r="95" customFormat="false" ht="15" hidden="false" customHeight="false" outlineLevel="0" collapsed="false">
      <c r="A95" s="0" t="s">
        <v>100</v>
      </c>
      <c r="B95" s="15" t="n">
        <v>0</v>
      </c>
      <c r="C95" s="16" t="n">
        <f aca="true">B95*RAND()</f>
        <v>0</v>
      </c>
      <c r="D95" s="16" t="n">
        <f aca="true">C95*RAND()</f>
        <v>0</v>
      </c>
      <c r="E95" s="17" t="n">
        <f aca="true">B95*RAND()</f>
        <v>0</v>
      </c>
      <c r="F95" s="16" t="n">
        <f aca="true">E95*RAND()</f>
        <v>0</v>
      </c>
      <c r="G95" s="16" t="n">
        <f aca="true">F95*RAND()</f>
        <v>0</v>
      </c>
      <c r="H95" s="15" t="n">
        <v>0.03915625</v>
      </c>
      <c r="I95" s="16" t="n">
        <f aca="true">H95*RAND()</f>
        <v>0.0341040846564337</v>
      </c>
      <c r="J95" s="16" t="n">
        <f aca="true">I95*RAND()</f>
        <v>0.00372800237787446</v>
      </c>
      <c r="K95" s="17" t="n">
        <f aca="true">B95*RAND()</f>
        <v>0</v>
      </c>
      <c r="L95" s="16" t="n">
        <f aca="true">K95*RAND()</f>
        <v>0</v>
      </c>
      <c r="M95" s="16" t="n">
        <f aca="true">L95*RAND()</f>
        <v>0</v>
      </c>
      <c r="N95" s="15" t="n">
        <v>0.01</v>
      </c>
      <c r="O95" s="16" t="n">
        <f aca="true">N95*RAND()</f>
        <v>0.00762579857496478</v>
      </c>
      <c r="P95" s="16" t="n">
        <f aca="true">O95*RAND()</f>
        <v>0.000464748182662825</v>
      </c>
      <c r="Q95" s="17" t="n">
        <f aca="true">B95*RAND()</f>
        <v>0</v>
      </c>
      <c r="R95" s="16" t="n">
        <f aca="true">Q95*RAND()</f>
        <v>0</v>
      </c>
      <c r="S95" s="16" t="n">
        <f aca="true">R95*RAND()</f>
        <v>0</v>
      </c>
      <c r="T95" s="15" t="n">
        <v>0</v>
      </c>
      <c r="U95" s="16" t="n">
        <f aca="true">T95*RAND()</f>
        <v>0</v>
      </c>
      <c r="V95" s="16" t="n">
        <f aca="true">U95*RAND()</f>
        <v>0</v>
      </c>
      <c r="W95" s="17" t="n">
        <f aca="true">B95*RAND()</f>
        <v>0</v>
      </c>
      <c r="X95" s="16" t="n">
        <f aca="true">W95*RAND()</f>
        <v>0</v>
      </c>
      <c r="Y95" s="16" t="n">
        <f aca="true">X95*RAND()</f>
        <v>0</v>
      </c>
      <c r="Z95" s="15" t="n">
        <v>0.0202935483870968</v>
      </c>
      <c r="AA95" s="16" t="n">
        <f aca="true">Z95*RAND()</f>
        <v>0.00514564773791743</v>
      </c>
      <c r="AB95" s="16" t="n">
        <f aca="true">AA95*RAND()</f>
        <v>0.00133563002689674</v>
      </c>
      <c r="AC95" s="17" t="n">
        <f aca="true">B95*RAND()</f>
        <v>0</v>
      </c>
      <c r="AD95" s="16" t="n">
        <f aca="true">AC95*RAND()</f>
        <v>0</v>
      </c>
      <c r="AE95" s="16" t="n">
        <f aca="true">AD95*RAND()</f>
        <v>0</v>
      </c>
      <c r="AF95" s="15" t="n">
        <v>0.025</v>
      </c>
      <c r="AG95" s="16" t="n">
        <f aca="true">AF95*RAND()</f>
        <v>0.00841101808985655</v>
      </c>
      <c r="AH95" s="16" t="n">
        <f aca="true">AG95*RAND()</f>
        <v>0.0014377451354026</v>
      </c>
      <c r="AI95" s="17" t="n">
        <f aca="true">B95*RAND()</f>
        <v>0</v>
      </c>
      <c r="AJ95" s="16" t="n">
        <f aca="true">AI95*RAND()</f>
        <v>0</v>
      </c>
      <c r="AK95" s="16" t="n">
        <f aca="true">AJ95*RAND()</f>
        <v>0</v>
      </c>
      <c r="AL95" s="15" t="n">
        <v>0</v>
      </c>
      <c r="AM95" s="16" t="n">
        <f aca="true">AL95*RAND()</f>
        <v>0</v>
      </c>
      <c r="AN95" s="16" t="n">
        <f aca="true">AM95*RAND()</f>
        <v>0</v>
      </c>
      <c r="AO95" s="17" t="n">
        <f aca="true">B95*RAND()</f>
        <v>0</v>
      </c>
      <c r="AP95" s="16" t="n">
        <f aca="true">AO95*RAND()</f>
        <v>0</v>
      </c>
      <c r="AQ95" s="16" t="n">
        <f aca="true">AP95*RAND()</f>
        <v>0</v>
      </c>
      <c r="AR95" s="15" t="n">
        <v>0</v>
      </c>
      <c r="AS95" s="16" t="n">
        <f aca="true">AR95*RAND()</f>
        <v>0</v>
      </c>
      <c r="AT95" s="16" t="n">
        <f aca="true">AS95*RAND()</f>
        <v>0</v>
      </c>
      <c r="AU95" s="17" t="n">
        <f aca="true">B95*RAND()</f>
        <v>0</v>
      </c>
      <c r="AV95" s="16" t="n">
        <f aca="true">AU95*RAND()</f>
        <v>0</v>
      </c>
      <c r="AW95" s="16" t="n">
        <f aca="true">AV95*RAND()</f>
        <v>0</v>
      </c>
      <c r="AX95" s="15" t="n">
        <v>0</v>
      </c>
      <c r="AY95" s="16" t="n">
        <f aca="true">AX95*RAND()</f>
        <v>0</v>
      </c>
      <c r="AZ95" s="16" t="n">
        <f aca="true">AY95*RAND()</f>
        <v>0</v>
      </c>
      <c r="BA95" s="17" t="n">
        <f aca="true">B95*RAND()</f>
        <v>0</v>
      </c>
      <c r="BB95" s="16" t="n">
        <f aca="true">BA95*RAND()</f>
        <v>0</v>
      </c>
      <c r="BC95" s="16" t="n">
        <f aca="true">BB95*RAND()</f>
        <v>0</v>
      </c>
      <c r="BD95" s="15" t="n">
        <v>0</v>
      </c>
      <c r="BE95" s="16" t="n">
        <f aca="true">BD95*RAND()</f>
        <v>0</v>
      </c>
      <c r="BF95" s="16" t="n">
        <f aca="true">BE95*RAND()</f>
        <v>0</v>
      </c>
      <c r="BG95" s="17" t="n">
        <f aca="true">B95*RAND()</f>
        <v>0</v>
      </c>
      <c r="BH95" s="16" t="n">
        <f aca="true">BG95*RAND()</f>
        <v>0</v>
      </c>
      <c r="BI95" s="16" t="n">
        <f aca="true">BH95*RAND()</f>
        <v>0</v>
      </c>
      <c r="BJ95" s="15" t="n">
        <v>0.0333333333333333</v>
      </c>
      <c r="BK95" s="16" t="n">
        <f aca="true">BJ95*RAND()</f>
        <v>0.019660059385931</v>
      </c>
      <c r="BL95" s="16" t="n">
        <f aca="true">BK95*RAND()</f>
        <v>0.00823588047718858</v>
      </c>
      <c r="BM95" s="17" t="n">
        <f aca="true">B95*RAND()</f>
        <v>0</v>
      </c>
      <c r="BN95" s="16" t="n">
        <f aca="true">BM95*RAND()</f>
        <v>0</v>
      </c>
      <c r="BO95" s="16" t="n">
        <f aca="true">BN95*RAND()</f>
        <v>0</v>
      </c>
      <c r="BP95" s="15" t="n">
        <v>0</v>
      </c>
      <c r="BQ95" s="16" t="n">
        <f aca="true">BP95*RAND()</f>
        <v>0</v>
      </c>
      <c r="BR95" s="16" t="n">
        <f aca="true">BQ95*RAND()</f>
        <v>0</v>
      </c>
      <c r="BS95" s="17" t="n">
        <f aca="true">B95*RAND()</f>
        <v>0</v>
      </c>
      <c r="BT95" s="16" t="n">
        <f aca="true">BS95*RAND()</f>
        <v>0</v>
      </c>
      <c r="BU95" s="16" t="n">
        <f aca="true">BT95*RAND()</f>
        <v>0</v>
      </c>
    </row>
    <row r="96" customFormat="false" ht="15" hidden="false" customHeight="false" outlineLevel="0" collapsed="false">
      <c r="A96" s="0" t="s">
        <v>101</v>
      </c>
      <c r="B96" s="15" t="n">
        <v>0</v>
      </c>
      <c r="C96" s="16" t="n">
        <f aca="true">B96*RAND()</f>
        <v>0</v>
      </c>
      <c r="D96" s="16" t="n">
        <f aca="true">C96*RAND()</f>
        <v>0</v>
      </c>
      <c r="E96" s="17" t="n">
        <f aca="true">B96*RAND()</f>
        <v>0</v>
      </c>
      <c r="F96" s="16" t="n">
        <f aca="true">E96*RAND()</f>
        <v>0</v>
      </c>
      <c r="G96" s="16" t="n">
        <f aca="true">F96*RAND()</f>
        <v>0</v>
      </c>
      <c r="H96" s="15" t="n">
        <v>0.06488125</v>
      </c>
      <c r="I96" s="16" t="n">
        <f aca="true">H96*RAND()</f>
        <v>0.0229068806704564</v>
      </c>
      <c r="J96" s="16" t="n">
        <f aca="true">I96*RAND()</f>
        <v>0.0151884270300097</v>
      </c>
      <c r="K96" s="17" t="n">
        <f aca="true">B96*RAND()</f>
        <v>0</v>
      </c>
      <c r="L96" s="16" t="n">
        <f aca="true">K96*RAND()</f>
        <v>0</v>
      </c>
      <c r="M96" s="16" t="n">
        <f aca="true">L96*RAND()</f>
        <v>0</v>
      </c>
      <c r="N96" s="15" t="n">
        <v>0.00333333333333333</v>
      </c>
      <c r="O96" s="16" t="n">
        <f aca="true">N96*RAND()</f>
        <v>0.00298481023353692</v>
      </c>
      <c r="P96" s="16" t="n">
        <f aca="true">O96*RAND()</f>
        <v>0.0010734218523329</v>
      </c>
      <c r="Q96" s="17" t="n">
        <f aca="true">B96*RAND()</f>
        <v>0</v>
      </c>
      <c r="R96" s="16" t="n">
        <f aca="true">Q96*RAND()</f>
        <v>0</v>
      </c>
      <c r="S96" s="16" t="n">
        <f aca="true">R96*RAND()</f>
        <v>0</v>
      </c>
      <c r="T96" s="15" t="n">
        <v>0</v>
      </c>
      <c r="U96" s="16" t="n">
        <f aca="true">T96*RAND()</f>
        <v>0</v>
      </c>
      <c r="V96" s="16" t="n">
        <f aca="true">U96*RAND()</f>
        <v>0</v>
      </c>
      <c r="W96" s="17" t="n">
        <f aca="true">B96*RAND()</f>
        <v>0</v>
      </c>
      <c r="X96" s="16" t="n">
        <f aca="true">W96*RAND()</f>
        <v>0</v>
      </c>
      <c r="Y96" s="16" t="n">
        <f aca="true">X96*RAND()</f>
        <v>0</v>
      </c>
      <c r="Z96" s="15" t="n">
        <v>0.0490032258064516</v>
      </c>
      <c r="AA96" s="16" t="n">
        <f aca="true">Z96*RAND()</f>
        <v>0.0169362371081029</v>
      </c>
      <c r="AB96" s="16" t="n">
        <f aca="true">AA96*RAND()</f>
        <v>0.00275284585190369</v>
      </c>
      <c r="AC96" s="17" t="n">
        <f aca="true">B96*RAND()</f>
        <v>0</v>
      </c>
      <c r="AD96" s="16" t="n">
        <f aca="true">AC96*RAND()</f>
        <v>0</v>
      </c>
      <c r="AE96" s="16" t="n">
        <f aca="true">AD96*RAND()</f>
        <v>0</v>
      </c>
      <c r="AF96" s="15" t="n">
        <v>0.055</v>
      </c>
      <c r="AG96" s="16" t="n">
        <f aca="true">AF96*RAND()</f>
        <v>0.00942798489251871</v>
      </c>
      <c r="AH96" s="16" t="n">
        <f aca="true">AG96*RAND()</f>
        <v>0.000907629221352211</v>
      </c>
      <c r="AI96" s="17" t="n">
        <f aca="true">B96*RAND()</f>
        <v>0</v>
      </c>
      <c r="AJ96" s="16" t="n">
        <f aca="true">AI96*RAND()</f>
        <v>0</v>
      </c>
      <c r="AK96" s="16" t="n">
        <f aca="true">AJ96*RAND()</f>
        <v>0</v>
      </c>
      <c r="AL96" s="15" t="n">
        <v>0</v>
      </c>
      <c r="AM96" s="16" t="n">
        <f aca="true">AL96*RAND()</f>
        <v>0</v>
      </c>
      <c r="AN96" s="16" t="n">
        <f aca="true">AM96*RAND()</f>
        <v>0</v>
      </c>
      <c r="AO96" s="17" t="n">
        <f aca="true">B96*RAND()</f>
        <v>0</v>
      </c>
      <c r="AP96" s="16" t="n">
        <f aca="true">AO96*RAND()</f>
        <v>0</v>
      </c>
      <c r="AQ96" s="16" t="n">
        <f aca="true">AP96*RAND()</f>
        <v>0</v>
      </c>
      <c r="AR96" s="15" t="n">
        <v>0</v>
      </c>
      <c r="AS96" s="16" t="n">
        <f aca="true">AR96*RAND()</f>
        <v>0</v>
      </c>
      <c r="AT96" s="16" t="n">
        <f aca="true">AS96*RAND()</f>
        <v>0</v>
      </c>
      <c r="AU96" s="17" t="n">
        <f aca="true">B96*RAND()</f>
        <v>0</v>
      </c>
      <c r="AV96" s="16" t="n">
        <f aca="true">AU96*RAND()</f>
        <v>0</v>
      </c>
      <c r="AW96" s="16" t="n">
        <f aca="true">AV96*RAND()</f>
        <v>0</v>
      </c>
      <c r="AX96" s="15" t="n">
        <v>0</v>
      </c>
      <c r="AY96" s="16" t="n">
        <f aca="true">AX96*RAND()</f>
        <v>0</v>
      </c>
      <c r="AZ96" s="16" t="n">
        <f aca="true">AY96*RAND()</f>
        <v>0</v>
      </c>
      <c r="BA96" s="17" t="n">
        <f aca="true">B96*RAND()</f>
        <v>0</v>
      </c>
      <c r="BB96" s="16" t="n">
        <f aca="true">BA96*RAND()</f>
        <v>0</v>
      </c>
      <c r="BC96" s="16" t="n">
        <f aca="true">BB96*RAND()</f>
        <v>0</v>
      </c>
      <c r="BD96" s="15" t="n">
        <v>0</v>
      </c>
      <c r="BE96" s="16" t="n">
        <f aca="true">BD96*RAND()</f>
        <v>0</v>
      </c>
      <c r="BF96" s="16" t="n">
        <f aca="true">BE96*RAND()</f>
        <v>0</v>
      </c>
      <c r="BG96" s="17" t="n">
        <f aca="true">B96*RAND()</f>
        <v>0</v>
      </c>
      <c r="BH96" s="16" t="n">
        <f aca="true">BG96*RAND()</f>
        <v>0</v>
      </c>
      <c r="BI96" s="16" t="n">
        <f aca="true">BH96*RAND()</f>
        <v>0</v>
      </c>
      <c r="BJ96" s="15" t="n">
        <v>0.0366666666666667</v>
      </c>
      <c r="BK96" s="16" t="n">
        <f aca="true">BJ96*RAND()</f>
        <v>0.0288677866399509</v>
      </c>
      <c r="BL96" s="16" t="n">
        <f aca="true">BK96*RAND()</f>
        <v>0.027636564712589</v>
      </c>
      <c r="BM96" s="17" t="n">
        <f aca="true">B96*RAND()</f>
        <v>0</v>
      </c>
      <c r="BN96" s="16" t="n">
        <f aca="true">BM96*RAND()</f>
        <v>0</v>
      </c>
      <c r="BO96" s="16" t="n">
        <f aca="true">BN96*RAND()</f>
        <v>0</v>
      </c>
      <c r="BP96" s="15" t="n">
        <v>0</v>
      </c>
      <c r="BQ96" s="16" t="n">
        <f aca="true">BP96*RAND()</f>
        <v>0</v>
      </c>
      <c r="BR96" s="16" t="n">
        <f aca="true">BQ96*RAND()</f>
        <v>0</v>
      </c>
      <c r="BS96" s="17" t="n">
        <f aca="true">B96*RAND()</f>
        <v>0</v>
      </c>
      <c r="BT96" s="16" t="n">
        <f aca="true">BS96*RAND()</f>
        <v>0</v>
      </c>
      <c r="BU96" s="16" t="n">
        <f aca="true">BT96*RAND()</f>
        <v>0</v>
      </c>
    </row>
    <row r="97" customFormat="false" ht="15" hidden="false" customHeight="false" outlineLevel="0" collapsed="false">
      <c r="A97" s="0" t="s">
        <v>102</v>
      </c>
      <c r="B97" s="15" t="n">
        <v>0</v>
      </c>
      <c r="C97" s="16" t="n">
        <f aca="true">B97*RAND()</f>
        <v>0</v>
      </c>
      <c r="D97" s="16" t="n">
        <f aca="true">C97*RAND()</f>
        <v>0</v>
      </c>
      <c r="E97" s="17" t="n">
        <f aca="true">B97*RAND()</f>
        <v>0</v>
      </c>
      <c r="F97" s="16" t="n">
        <f aca="true">E97*RAND()</f>
        <v>0</v>
      </c>
      <c r="G97" s="16" t="n">
        <f aca="true">F97*RAND()</f>
        <v>0</v>
      </c>
      <c r="H97" s="15" t="n">
        <v>0.164578125</v>
      </c>
      <c r="I97" s="16" t="n">
        <f aca="true">H97*RAND()</f>
        <v>0.0531016708375666</v>
      </c>
      <c r="J97" s="16" t="n">
        <f aca="true">I97*RAND()</f>
        <v>0.0149426733825021</v>
      </c>
      <c r="K97" s="17" t="n">
        <f aca="true">B97*RAND()</f>
        <v>0</v>
      </c>
      <c r="L97" s="16" t="n">
        <f aca="true">K97*RAND()</f>
        <v>0</v>
      </c>
      <c r="M97" s="16" t="n">
        <f aca="true">L97*RAND()</f>
        <v>0</v>
      </c>
      <c r="N97" s="15" t="n">
        <v>0.159666666666667</v>
      </c>
      <c r="O97" s="16" t="n">
        <f aca="true">N97*RAND()</f>
        <v>0.0332532021700355</v>
      </c>
      <c r="P97" s="16" t="n">
        <f aca="true">O97*RAND()</f>
        <v>0.00376171697661291</v>
      </c>
      <c r="Q97" s="17" t="n">
        <f aca="true">B97*RAND()</f>
        <v>0</v>
      </c>
      <c r="R97" s="16" t="n">
        <f aca="true">Q97*RAND()</f>
        <v>0</v>
      </c>
      <c r="S97" s="16" t="n">
        <f aca="true">R97*RAND()</f>
        <v>0</v>
      </c>
      <c r="T97" s="15" t="n">
        <v>0</v>
      </c>
      <c r="U97" s="16" t="n">
        <f aca="true">T97*RAND()</f>
        <v>0</v>
      </c>
      <c r="V97" s="16" t="n">
        <f aca="true">U97*RAND()</f>
        <v>0</v>
      </c>
      <c r="W97" s="17" t="n">
        <f aca="true">B97*RAND()</f>
        <v>0</v>
      </c>
      <c r="X97" s="16" t="n">
        <f aca="true">W97*RAND()</f>
        <v>0</v>
      </c>
      <c r="Y97" s="16" t="n">
        <f aca="true">X97*RAND()</f>
        <v>0</v>
      </c>
      <c r="Z97" s="15" t="n">
        <v>0.184390322580645</v>
      </c>
      <c r="AA97" s="16" t="n">
        <f aca="true">Z97*RAND()</f>
        <v>0.00470431149128967</v>
      </c>
      <c r="AB97" s="16" t="n">
        <f aca="true">AA97*RAND()</f>
        <v>0.00125962820197259</v>
      </c>
      <c r="AC97" s="17" t="n">
        <f aca="true">B97*RAND()</f>
        <v>0</v>
      </c>
      <c r="AD97" s="16" t="n">
        <f aca="true">AC97*RAND()</f>
        <v>0</v>
      </c>
      <c r="AE97" s="16" t="n">
        <f aca="true">AD97*RAND()</f>
        <v>0</v>
      </c>
      <c r="AF97" s="15" t="n">
        <v>0.145</v>
      </c>
      <c r="AG97" s="16" t="n">
        <f aca="true">AF97*RAND()</f>
        <v>0.113767682220095</v>
      </c>
      <c r="AH97" s="16" t="n">
        <f aca="true">AG97*RAND()</f>
        <v>0.0689048744487009</v>
      </c>
      <c r="AI97" s="17" t="n">
        <f aca="true">B97*RAND()</f>
        <v>0</v>
      </c>
      <c r="AJ97" s="16" t="n">
        <f aca="true">AI97*RAND()</f>
        <v>0</v>
      </c>
      <c r="AK97" s="16" t="n">
        <f aca="true">AJ97*RAND()</f>
        <v>0</v>
      </c>
      <c r="AL97" s="15" t="n">
        <v>0</v>
      </c>
      <c r="AM97" s="16" t="n">
        <f aca="true">AL97*RAND()</f>
        <v>0</v>
      </c>
      <c r="AN97" s="16" t="n">
        <f aca="true">AM97*RAND()</f>
        <v>0</v>
      </c>
      <c r="AO97" s="17" t="n">
        <f aca="true">B97*RAND()</f>
        <v>0</v>
      </c>
      <c r="AP97" s="16" t="n">
        <f aca="true">AO97*RAND()</f>
        <v>0</v>
      </c>
      <c r="AQ97" s="16" t="n">
        <f aca="true">AP97*RAND()</f>
        <v>0</v>
      </c>
      <c r="AR97" s="15" t="n">
        <v>0</v>
      </c>
      <c r="AS97" s="16" t="n">
        <f aca="true">AR97*RAND()</f>
        <v>0</v>
      </c>
      <c r="AT97" s="16" t="n">
        <f aca="true">AS97*RAND()</f>
        <v>0</v>
      </c>
      <c r="AU97" s="17" t="n">
        <f aca="true">B97*RAND()</f>
        <v>0</v>
      </c>
      <c r="AV97" s="16" t="n">
        <f aca="true">AU97*RAND()</f>
        <v>0</v>
      </c>
      <c r="AW97" s="16" t="n">
        <f aca="true">AV97*RAND()</f>
        <v>0</v>
      </c>
      <c r="AX97" s="15" t="n">
        <v>0</v>
      </c>
      <c r="AY97" s="16" t="n">
        <f aca="true">AX97*RAND()</f>
        <v>0</v>
      </c>
      <c r="AZ97" s="16" t="n">
        <f aca="true">AY97*RAND()</f>
        <v>0</v>
      </c>
      <c r="BA97" s="17" t="n">
        <f aca="true">B97*RAND()</f>
        <v>0</v>
      </c>
      <c r="BB97" s="16" t="n">
        <f aca="true">BA97*RAND()</f>
        <v>0</v>
      </c>
      <c r="BC97" s="16" t="n">
        <f aca="true">BB97*RAND()</f>
        <v>0</v>
      </c>
      <c r="BD97" s="15" t="n">
        <v>0</v>
      </c>
      <c r="BE97" s="16" t="n">
        <f aca="true">BD97*RAND()</f>
        <v>0</v>
      </c>
      <c r="BF97" s="16" t="n">
        <f aca="true">BE97*RAND()</f>
        <v>0</v>
      </c>
      <c r="BG97" s="17" t="n">
        <f aca="true">B97*RAND()</f>
        <v>0</v>
      </c>
      <c r="BH97" s="16" t="n">
        <f aca="true">BG97*RAND()</f>
        <v>0</v>
      </c>
      <c r="BI97" s="16" t="n">
        <f aca="true">BH97*RAND()</f>
        <v>0</v>
      </c>
      <c r="BJ97" s="15" t="n">
        <v>0.143333333333333</v>
      </c>
      <c r="BK97" s="16" t="n">
        <f aca="true">BJ97*RAND()</f>
        <v>0.0324819454256555</v>
      </c>
      <c r="BL97" s="16" t="n">
        <f aca="true">BK97*RAND()</f>
        <v>0.0257004009595173</v>
      </c>
      <c r="BM97" s="17" t="n">
        <f aca="true">B97*RAND()</f>
        <v>0</v>
      </c>
      <c r="BN97" s="16" t="n">
        <f aca="true">BM97*RAND()</f>
        <v>0</v>
      </c>
      <c r="BO97" s="16" t="n">
        <f aca="true">BN97*RAND()</f>
        <v>0</v>
      </c>
      <c r="BP97" s="15" t="n">
        <v>0</v>
      </c>
      <c r="BQ97" s="16" t="n">
        <f aca="true">BP97*RAND()</f>
        <v>0</v>
      </c>
      <c r="BR97" s="16" t="n">
        <f aca="true">BQ97*RAND()</f>
        <v>0</v>
      </c>
      <c r="BS97" s="17" t="n">
        <f aca="true">B97*RAND()</f>
        <v>0</v>
      </c>
      <c r="BT97" s="16" t="n">
        <f aca="true">BS97*RAND()</f>
        <v>0</v>
      </c>
      <c r="BU97" s="16" t="n">
        <f aca="true">BT97*RAND()</f>
        <v>0</v>
      </c>
    </row>
    <row r="98" customFormat="false" ht="15" hidden="false" customHeight="false" outlineLevel="0" collapsed="false">
      <c r="A98" s="0" t="s">
        <v>103</v>
      </c>
      <c r="B98" s="15" t="n">
        <v>0</v>
      </c>
      <c r="C98" s="16" t="n">
        <f aca="true">B98*RAND()</f>
        <v>0</v>
      </c>
      <c r="D98" s="16" t="n">
        <f aca="true">C98*RAND()</f>
        <v>0</v>
      </c>
      <c r="E98" s="17" t="n">
        <f aca="true">B98*RAND()</f>
        <v>0</v>
      </c>
      <c r="F98" s="16" t="n">
        <f aca="true">E98*RAND()</f>
        <v>0</v>
      </c>
      <c r="G98" s="16" t="n">
        <f aca="true">F98*RAND()</f>
        <v>0</v>
      </c>
      <c r="H98" s="15" t="n">
        <v>0.2272203125</v>
      </c>
      <c r="I98" s="16" t="n">
        <f aca="true">H98*RAND()</f>
        <v>0.103825189868222</v>
      </c>
      <c r="J98" s="16" t="n">
        <f aca="true">I98*RAND()</f>
        <v>0.0925059587131909</v>
      </c>
      <c r="K98" s="17" t="n">
        <f aca="true">B98*RAND()</f>
        <v>0</v>
      </c>
      <c r="L98" s="16" t="n">
        <f aca="true">K98*RAND()</f>
        <v>0</v>
      </c>
      <c r="M98" s="16" t="n">
        <f aca="true">L98*RAND()</f>
        <v>0</v>
      </c>
      <c r="N98" s="15" t="n">
        <v>0.241333333333333</v>
      </c>
      <c r="O98" s="16" t="n">
        <f aca="true">N98*RAND()</f>
        <v>0.131624193328956</v>
      </c>
      <c r="P98" s="16" t="n">
        <f aca="true">O98*RAND()</f>
        <v>0.100442163739162</v>
      </c>
      <c r="Q98" s="17" t="n">
        <f aca="true">B98*RAND()</f>
        <v>0</v>
      </c>
      <c r="R98" s="16" t="n">
        <f aca="true">Q98*RAND()</f>
        <v>0</v>
      </c>
      <c r="S98" s="16" t="n">
        <f aca="true">R98*RAND()</f>
        <v>0</v>
      </c>
      <c r="T98" s="15" t="n">
        <v>0</v>
      </c>
      <c r="U98" s="16" t="n">
        <f aca="true">T98*RAND()</f>
        <v>0</v>
      </c>
      <c r="V98" s="16" t="n">
        <f aca="true">U98*RAND()</f>
        <v>0</v>
      </c>
      <c r="W98" s="17" t="n">
        <f aca="true">B98*RAND()</f>
        <v>0</v>
      </c>
      <c r="X98" s="16" t="n">
        <f aca="true">W98*RAND()</f>
        <v>0</v>
      </c>
      <c r="Y98" s="16" t="n">
        <f aca="true">X98*RAND()</f>
        <v>0</v>
      </c>
      <c r="Z98" s="15" t="n">
        <v>0.274390322580645</v>
      </c>
      <c r="AA98" s="16" t="n">
        <f aca="true">Z98*RAND()</f>
        <v>0.14244961887754</v>
      </c>
      <c r="AB98" s="16" t="n">
        <f aca="true">AA98*RAND()</f>
        <v>0.0947308431194952</v>
      </c>
      <c r="AC98" s="17" t="n">
        <f aca="true">B98*RAND()</f>
        <v>0</v>
      </c>
      <c r="AD98" s="16" t="n">
        <f aca="true">AC98*RAND()</f>
        <v>0</v>
      </c>
      <c r="AE98" s="16" t="n">
        <f aca="true">AD98*RAND()</f>
        <v>0</v>
      </c>
      <c r="AF98" s="15" t="n">
        <v>0.225</v>
      </c>
      <c r="AG98" s="16" t="n">
        <f aca="true">AF98*RAND()</f>
        <v>0.136978097392236</v>
      </c>
      <c r="AH98" s="16" t="n">
        <f aca="true">AG98*RAND()</f>
        <v>0.11882410703643</v>
      </c>
      <c r="AI98" s="17" t="n">
        <f aca="true">B98*RAND()</f>
        <v>0</v>
      </c>
      <c r="AJ98" s="16" t="n">
        <f aca="true">AI98*RAND()</f>
        <v>0</v>
      </c>
      <c r="AK98" s="16" t="n">
        <f aca="true">AJ98*RAND()</f>
        <v>0</v>
      </c>
      <c r="AL98" s="15" t="n">
        <v>0</v>
      </c>
      <c r="AM98" s="16" t="n">
        <f aca="true">AL98*RAND()</f>
        <v>0</v>
      </c>
      <c r="AN98" s="16" t="n">
        <f aca="true">AM98*RAND()</f>
        <v>0</v>
      </c>
      <c r="AO98" s="17" t="n">
        <f aca="true">B98*RAND()</f>
        <v>0</v>
      </c>
      <c r="AP98" s="16" t="n">
        <f aca="true">AO98*RAND()</f>
        <v>0</v>
      </c>
      <c r="AQ98" s="16" t="n">
        <f aca="true">AP98*RAND()</f>
        <v>0</v>
      </c>
      <c r="AR98" s="15" t="n">
        <v>0</v>
      </c>
      <c r="AS98" s="16" t="n">
        <f aca="true">AR98*RAND()</f>
        <v>0</v>
      </c>
      <c r="AT98" s="16" t="n">
        <f aca="true">AS98*RAND()</f>
        <v>0</v>
      </c>
      <c r="AU98" s="17" t="n">
        <f aca="true">B98*RAND()</f>
        <v>0</v>
      </c>
      <c r="AV98" s="16" t="n">
        <f aca="true">AU98*RAND()</f>
        <v>0</v>
      </c>
      <c r="AW98" s="16" t="n">
        <f aca="true">AV98*RAND()</f>
        <v>0</v>
      </c>
      <c r="AX98" s="15" t="n">
        <v>0</v>
      </c>
      <c r="AY98" s="16" t="n">
        <f aca="true">AX98*RAND()</f>
        <v>0</v>
      </c>
      <c r="AZ98" s="16" t="n">
        <f aca="true">AY98*RAND()</f>
        <v>0</v>
      </c>
      <c r="BA98" s="17" t="n">
        <f aca="true">B98*RAND()</f>
        <v>0</v>
      </c>
      <c r="BB98" s="16" t="n">
        <f aca="true">BA98*RAND()</f>
        <v>0</v>
      </c>
      <c r="BC98" s="16" t="n">
        <f aca="true">BB98*RAND()</f>
        <v>0</v>
      </c>
      <c r="BD98" s="15" t="n">
        <v>0</v>
      </c>
      <c r="BE98" s="16" t="n">
        <f aca="true">BD98*RAND()</f>
        <v>0</v>
      </c>
      <c r="BF98" s="16" t="n">
        <f aca="true">BE98*RAND()</f>
        <v>0</v>
      </c>
      <c r="BG98" s="17" t="n">
        <f aca="true">B98*RAND()</f>
        <v>0</v>
      </c>
      <c r="BH98" s="16" t="n">
        <f aca="true">BG98*RAND()</f>
        <v>0</v>
      </c>
      <c r="BI98" s="16" t="n">
        <f aca="true">BH98*RAND()</f>
        <v>0</v>
      </c>
      <c r="BJ98" s="15" t="n">
        <v>0.186666666666667</v>
      </c>
      <c r="BK98" s="16" t="n">
        <f aca="true">BJ98*RAND()</f>
        <v>0.173087566336722</v>
      </c>
      <c r="BL98" s="16" t="n">
        <f aca="true">BK98*RAND()</f>
        <v>0.00394660100514101</v>
      </c>
      <c r="BM98" s="17" t="n">
        <f aca="true">B98*RAND()</f>
        <v>0</v>
      </c>
      <c r="BN98" s="16" t="n">
        <f aca="true">BM98*RAND()</f>
        <v>0</v>
      </c>
      <c r="BO98" s="16" t="n">
        <f aca="true">BN98*RAND()</f>
        <v>0</v>
      </c>
      <c r="BP98" s="15" t="n">
        <v>0</v>
      </c>
      <c r="BQ98" s="16" t="n">
        <f aca="true">BP98*RAND()</f>
        <v>0</v>
      </c>
      <c r="BR98" s="16" t="n">
        <f aca="true">BQ98*RAND()</f>
        <v>0</v>
      </c>
      <c r="BS98" s="17" t="n">
        <f aca="true">B98*RAND()</f>
        <v>0</v>
      </c>
      <c r="BT98" s="16" t="n">
        <f aca="true">BS98*RAND()</f>
        <v>0</v>
      </c>
      <c r="BU98" s="16" t="n">
        <f aca="true">BT98*RAND()</f>
        <v>0</v>
      </c>
    </row>
    <row r="99" customFormat="false" ht="15" hidden="false" customHeight="false" outlineLevel="0" collapsed="false">
      <c r="A99" s="0" t="s">
        <v>104</v>
      </c>
      <c r="B99" s="15" t="n">
        <v>0</v>
      </c>
      <c r="C99" s="16" t="n">
        <f aca="true">B99*RAND()</f>
        <v>0</v>
      </c>
      <c r="D99" s="16" t="n">
        <f aca="true">C99*RAND()</f>
        <v>0</v>
      </c>
      <c r="E99" s="17" t="n">
        <f aca="true">B99*RAND()</f>
        <v>0</v>
      </c>
      <c r="F99" s="16" t="n">
        <f aca="true">E99*RAND()</f>
        <v>0</v>
      </c>
      <c r="G99" s="16" t="n">
        <f aca="true">F99*RAND()</f>
        <v>0</v>
      </c>
      <c r="H99" s="15" t="n">
        <v>0.104917857142857</v>
      </c>
      <c r="I99" s="16" t="n">
        <f aca="true">H99*RAND()</f>
        <v>0.0698075708519237</v>
      </c>
      <c r="J99" s="16" t="n">
        <f aca="true">I99*RAND()</f>
        <v>0.0277558287765632</v>
      </c>
      <c r="K99" s="17" t="n">
        <f aca="true">B99*RAND()</f>
        <v>0</v>
      </c>
      <c r="L99" s="16" t="n">
        <f aca="true">K99*RAND()</f>
        <v>0</v>
      </c>
      <c r="M99" s="16" t="n">
        <f aca="true">L99*RAND()</f>
        <v>0</v>
      </c>
      <c r="N99" s="15" t="n">
        <v>0.119</v>
      </c>
      <c r="O99" s="16" t="n">
        <f aca="true">N99*RAND()</f>
        <v>0.118372414783106</v>
      </c>
      <c r="P99" s="16" t="n">
        <f aca="true">O99*RAND()</f>
        <v>0.0130379324211821</v>
      </c>
      <c r="Q99" s="17" t="n">
        <f aca="true">B99*RAND()</f>
        <v>0</v>
      </c>
      <c r="R99" s="16" t="n">
        <f aca="true">Q99*RAND()</f>
        <v>0</v>
      </c>
      <c r="S99" s="16" t="n">
        <f aca="true">R99*RAND()</f>
        <v>0</v>
      </c>
      <c r="T99" s="15" t="n">
        <v>0</v>
      </c>
      <c r="U99" s="16" t="n">
        <f aca="true">T99*RAND()</f>
        <v>0</v>
      </c>
      <c r="V99" s="16" t="n">
        <f aca="true">U99*RAND()</f>
        <v>0</v>
      </c>
      <c r="W99" s="17" t="n">
        <f aca="true">B99*RAND()</f>
        <v>0</v>
      </c>
      <c r="X99" s="16" t="n">
        <f aca="true">W99*RAND()</f>
        <v>0</v>
      </c>
      <c r="Y99" s="16" t="n">
        <f aca="true">X99*RAND()</f>
        <v>0</v>
      </c>
      <c r="Z99" s="15" t="n">
        <v>0.126551724137931</v>
      </c>
      <c r="AA99" s="16" t="n">
        <f aca="true">Z99*RAND()</f>
        <v>0.0892724223179475</v>
      </c>
      <c r="AB99" s="16" t="n">
        <f aca="true">AA99*RAND()</f>
        <v>0.0799452937403273</v>
      </c>
      <c r="AC99" s="17" t="n">
        <f aca="true">B99*RAND()</f>
        <v>0</v>
      </c>
      <c r="AD99" s="16" t="n">
        <f aca="true">AC99*RAND()</f>
        <v>0</v>
      </c>
      <c r="AE99" s="16" t="n">
        <f aca="true">AD99*RAND()</f>
        <v>0</v>
      </c>
      <c r="AF99" s="15" t="n">
        <v>0.105</v>
      </c>
      <c r="AG99" s="16" t="n">
        <f aca="true">AF99*RAND()</f>
        <v>0.0962493106152136</v>
      </c>
      <c r="AH99" s="16" t="n">
        <f aca="true">AG99*RAND()</f>
        <v>0.00808688421620199</v>
      </c>
      <c r="AI99" s="17" t="n">
        <f aca="true">B99*RAND()</f>
        <v>0</v>
      </c>
      <c r="AJ99" s="16" t="n">
        <f aca="true">AI99*RAND()</f>
        <v>0</v>
      </c>
      <c r="AK99" s="16" t="n">
        <f aca="true">AJ99*RAND()</f>
        <v>0</v>
      </c>
      <c r="AL99" s="15" t="n">
        <v>0</v>
      </c>
      <c r="AM99" s="16" t="n">
        <f aca="true">AL99*RAND()</f>
        <v>0</v>
      </c>
      <c r="AN99" s="16" t="n">
        <f aca="true">AM99*RAND()</f>
        <v>0</v>
      </c>
      <c r="AO99" s="17" t="n">
        <f aca="true">B99*RAND()</f>
        <v>0</v>
      </c>
      <c r="AP99" s="16" t="n">
        <f aca="true">AO99*RAND()</f>
        <v>0</v>
      </c>
      <c r="AQ99" s="16" t="n">
        <f aca="true">AP99*RAND()</f>
        <v>0</v>
      </c>
      <c r="AR99" s="15" t="n">
        <v>0</v>
      </c>
      <c r="AS99" s="16" t="n">
        <f aca="true">AR99*RAND()</f>
        <v>0</v>
      </c>
      <c r="AT99" s="16" t="n">
        <f aca="true">AS99*RAND()</f>
        <v>0</v>
      </c>
      <c r="AU99" s="17" t="n">
        <f aca="true">B99*RAND()</f>
        <v>0</v>
      </c>
      <c r="AV99" s="16" t="n">
        <f aca="true">AU99*RAND()</f>
        <v>0</v>
      </c>
      <c r="AW99" s="16" t="n">
        <f aca="true">AV99*RAND()</f>
        <v>0</v>
      </c>
      <c r="AX99" s="15" t="n">
        <v>0</v>
      </c>
      <c r="AY99" s="16" t="n">
        <f aca="true">AX99*RAND()</f>
        <v>0</v>
      </c>
      <c r="AZ99" s="16" t="n">
        <f aca="true">AY99*RAND()</f>
        <v>0</v>
      </c>
      <c r="BA99" s="17" t="n">
        <f aca="true">B99*RAND()</f>
        <v>0</v>
      </c>
      <c r="BB99" s="16" t="n">
        <f aca="true">BA99*RAND()</f>
        <v>0</v>
      </c>
      <c r="BC99" s="16" t="n">
        <f aca="true">BB99*RAND()</f>
        <v>0</v>
      </c>
      <c r="BD99" s="15" t="n">
        <v>0</v>
      </c>
      <c r="BE99" s="16" t="n">
        <f aca="true">BD99*RAND()</f>
        <v>0</v>
      </c>
      <c r="BF99" s="16" t="n">
        <f aca="true">BE99*RAND()</f>
        <v>0</v>
      </c>
      <c r="BG99" s="17" t="n">
        <f aca="true">B99*RAND()</f>
        <v>0</v>
      </c>
      <c r="BH99" s="16" t="n">
        <f aca="true">BG99*RAND()</f>
        <v>0</v>
      </c>
      <c r="BI99" s="16" t="n">
        <f aca="true">BH99*RAND()</f>
        <v>0</v>
      </c>
      <c r="BJ99" s="15" t="n">
        <v>0.21</v>
      </c>
      <c r="BK99" s="16" t="n">
        <f aca="true">BJ99*RAND()</f>
        <v>0.0804609137561289</v>
      </c>
      <c r="BL99" s="16" t="n">
        <f aca="true">BK99*RAND()</f>
        <v>0.0680883455766234</v>
      </c>
      <c r="BM99" s="17" t="n">
        <f aca="true">B99*RAND()</f>
        <v>0</v>
      </c>
      <c r="BN99" s="16" t="n">
        <f aca="true">BM99*RAND()</f>
        <v>0</v>
      </c>
      <c r="BO99" s="16" t="n">
        <f aca="true">BN99*RAND()</f>
        <v>0</v>
      </c>
      <c r="BP99" s="15" t="n">
        <v>0</v>
      </c>
      <c r="BQ99" s="16" t="n">
        <f aca="true">BP99*RAND()</f>
        <v>0</v>
      </c>
      <c r="BR99" s="16" t="n">
        <f aca="true">BQ99*RAND()</f>
        <v>0</v>
      </c>
      <c r="BS99" s="17" t="n">
        <f aca="true">B99*RAND()</f>
        <v>0</v>
      </c>
      <c r="BT99" s="16" t="n">
        <f aca="true">BS99*RAND()</f>
        <v>0</v>
      </c>
      <c r="BU99" s="16" t="n">
        <f aca="true">BT99*RAND()</f>
        <v>0</v>
      </c>
    </row>
    <row r="100" customFormat="false" ht="15" hidden="false" customHeight="false" outlineLevel="0" collapsed="false">
      <c r="A100" s="0" t="s">
        <v>105</v>
      </c>
      <c r="B100" s="15" t="n">
        <v>0</v>
      </c>
      <c r="C100" s="16" t="n">
        <f aca="true">B100*RAND()</f>
        <v>0</v>
      </c>
      <c r="D100" s="16" t="n">
        <f aca="true">C100*RAND()</f>
        <v>0</v>
      </c>
      <c r="E100" s="17" t="n">
        <f aca="true">B100*RAND()</f>
        <v>0</v>
      </c>
      <c r="F100" s="16" t="n">
        <f aca="true">E100*RAND()</f>
        <v>0</v>
      </c>
      <c r="G100" s="16" t="n">
        <f aca="true">F100*RAND()</f>
        <v>0</v>
      </c>
      <c r="H100" s="15" t="n">
        <v>0.833333333333333</v>
      </c>
      <c r="I100" s="16" t="n">
        <f aca="true">H100*RAND()</f>
        <v>0.530582569675487</v>
      </c>
      <c r="J100" s="16" t="n">
        <f aca="true">I100*RAND()</f>
        <v>0.232965195901353</v>
      </c>
      <c r="K100" s="17" t="n">
        <f aca="true">B100*RAND()</f>
        <v>0</v>
      </c>
      <c r="L100" s="16" t="n">
        <f aca="true">K100*RAND()</f>
        <v>0</v>
      </c>
      <c r="M100" s="16" t="n">
        <f aca="true">L100*RAND()</f>
        <v>0</v>
      </c>
      <c r="N100" s="15" t="n">
        <v>90</v>
      </c>
      <c r="O100" s="16" t="n">
        <f aca="true">N100*RAND()</f>
        <v>4.61430548607047</v>
      </c>
      <c r="P100" s="16" t="n">
        <f aca="true">O100*RAND()</f>
        <v>1.98067705271357</v>
      </c>
      <c r="Q100" s="17" t="n">
        <f aca="true">B100*RAND()</f>
        <v>0</v>
      </c>
      <c r="R100" s="16" t="n">
        <f aca="true">Q100*RAND()</f>
        <v>0</v>
      </c>
      <c r="S100" s="16" t="n">
        <f aca="true">R100*RAND()</f>
        <v>0</v>
      </c>
      <c r="T100" s="15" t="n">
        <v>0</v>
      </c>
      <c r="U100" s="16" t="n">
        <f aca="true">T100*RAND()</f>
        <v>0</v>
      </c>
      <c r="V100" s="16" t="n">
        <f aca="true">U100*RAND()</f>
        <v>0</v>
      </c>
      <c r="W100" s="17" t="n">
        <f aca="true">B100*RAND()</f>
        <v>0</v>
      </c>
      <c r="X100" s="16" t="n">
        <f aca="true">W100*RAND()</f>
        <v>0</v>
      </c>
      <c r="Y100" s="16" t="n">
        <f aca="true">X100*RAND()</f>
        <v>0</v>
      </c>
      <c r="Z100" s="15" t="n">
        <v>9</v>
      </c>
      <c r="AA100" s="16" t="n">
        <f aca="true">Z100*RAND()</f>
        <v>6.65443125497654</v>
      </c>
      <c r="AB100" s="16" t="n">
        <f aca="true">AA100*RAND()</f>
        <v>3.73131518803053</v>
      </c>
      <c r="AC100" s="17" t="n">
        <f aca="true">B100*RAND()</f>
        <v>0</v>
      </c>
      <c r="AD100" s="16" t="n">
        <f aca="true">AC100*RAND()</f>
        <v>0</v>
      </c>
      <c r="AE100" s="16" t="n">
        <f aca="true">AD100*RAND()</f>
        <v>0</v>
      </c>
      <c r="AF100" s="15" t="n">
        <v>0</v>
      </c>
      <c r="AG100" s="16" t="n">
        <f aca="true">AF100*RAND()</f>
        <v>0</v>
      </c>
      <c r="AH100" s="16" t="n">
        <f aca="true">AG100*RAND()</f>
        <v>0</v>
      </c>
      <c r="AI100" s="17" t="n">
        <f aca="true">B100*RAND()</f>
        <v>0</v>
      </c>
      <c r="AJ100" s="16" t="n">
        <f aca="true">AI100*RAND()</f>
        <v>0</v>
      </c>
      <c r="AK100" s="16" t="n">
        <f aca="true">AJ100*RAND()</f>
        <v>0</v>
      </c>
      <c r="AL100" s="15" t="n">
        <v>0</v>
      </c>
      <c r="AM100" s="16" t="n">
        <f aca="true">AL100*RAND()</f>
        <v>0</v>
      </c>
      <c r="AN100" s="16" t="n">
        <f aca="true">AM100*RAND()</f>
        <v>0</v>
      </c>
      <c r="AO100" s="17" t="n">
        <f aca="true">B100*RAND()</f>
        <v>0</v>
      </c>
      <c r="AP100" s="16" t="n">
        <f aca="true">AO100*RAND()</f>
        <v>0</v>
      </c>
      <c r="AQ100" s="16" t="n">
        <f aca="true">AP100*RAND()</f>
        <v>0</v>
      </c>
      <c r="AR100" s="15" t="n">
        <v>0</v>
      </c>
      <c r="AS100" s="16" t="n">
        <f aca="true">AR100*RAND()</f>
        <v>0</v>
      </c>
      <c r="AT100" s="16" t="n">
        <f aca="true">AS100*RAND()</f>
        <v>0</v>
      </c>
      <c r="AU100" s="17" t="n">
        <f aca="true">B100*RAND()</f>
        <v>0</v>
      </c>
      <c r="AV100" s="16" t="n">
        <f aca="true">AU100*RAND()</f>
        <v>0</v>
      </c>
      <c r="AW100" s="16" t="n">
        <f aca="true">AV100*RAND()</f>
        <v>0</v>
      </c>
      <c r="AX100" s="15" t="n">
        <v>0</v>
      </c>
      <c r="AY100" s="16" t="n">
        <f aca="true">AX100*RAND()</f>
        <v>0</v>
      </c>
      <c r="AZ100" s="16" t="n">
        <f aca="true">AY100*RAND()</f>
        <v>0</v>
      </c>
      <c r="BA100" s="17" t="n">
        <f aca="true">B100*RAND()</f>
        <v>0</v>
      </c>
      <c r="BB100" s="16" t="n">
        <f aca="true">BA100*RAND()</f>
        <v>0</v>
      </c>
      <c r="BC100" s="16" t="n">
        <f aca="true">BB100*RAND()</f>
        <v>0</v>
      </c>
      <c r="BD100" s="15" t="n">
        <v>0</v>
      </c>
      <c r="BE100" s="16" t="n">
        <f aca="true">BD100*RAND()</f>
        <v>0</v>
      </c>
      <c r="BF100" s="16" t="n">
        <f aca="true">BE100*RAND()</f>
        <v>0</v>
      </c>
      <c r="BG100" s="17" t="n">
        <f aca="true">B100*RAND()</f>
        <v>0</v>
      </c>
      <c r="BH100" s="16" t="n">
        <f aca="true">BG100*RAND()</f>
        <v>0</v>
      </c>
      <c r="BI100" s="16" t="n">
        <f aca="true">BH100*RAND()</f>
        <v>0</v>
      </c>
      <c r="BJ100" s="15" t="n">
        <v>10</v>
      </c>
      <c r="BK100" s="16" t="n">
        <f aca="true">BJ100*RAND()</f>
        <v>0.576821109782704</v>
      </c>
      <c r="BL100" s="16" t="n">
        <f aca="true">BK100*RAND()</f>
        <v>0.168552180686002</v>
      </c>
      <c r="BM100" s="17" t="n">
        <f aca="true">B100*RAND()</f>
        <v>0</v>
      </c>
      <c r="BN100" s="16" t="n">
        <f aca="true">BM100*RAND()</f>
        <v>0</v>
      </c>
      <c r="BO100" s="16" t="n">
        <f aca="true">BN100*RAND()</f>
        <v>0</v>
      </c>
      <c r="BP100" s="15" t="n">
        <v>0</v>
      </c>
      <c r="BQ100" s="16" t="n">
        <f aca="true">BP100*RAND()</f>
        <v>0</v>
      </c>
      <c r="BR100" s="16" t="n">
        <f aca="true">BQ100*RAND()</f>
        <v>0</v>
      </c>
      <c r="BS100" s="17" t="n">
        <f aca="true">B100*RAND()</f>
        <v>0</v>
      </c>
      <c r="BT100" s="16" t="n">
        <f aca="true">BS100*RAND()</f>
        <v>0</v>
      </c>
      <c r="BU100" s="16" t="n">
        <f aca="true">BT100*RAND()</f>
        <v>0</v>
      </c>
    </row>
    <row r="101" customFormat="false" ht="15" hidden="false" customHeight="false" outlineLevel="0" collapsed="false">
      <c r="A101" s="0" t="s">
        <v>106</v>
      </c>
      <c r="B101" s="15" t="n">
        <v>0</v>
      </c>
      <c r="C101" s="16" t="n">
        <f aca="true">B101*RAND()</f>
        <v>0</v>
      </c>
      <c r="D101" s="16" t="n">
        <f aca="true">C101*RAND()</f>
        <v>0</v>
      </c>
      <c r="E101" s="17" t="n">
        <f aca="true">B101*RAND()</f>
        <v>0</v>
      </c>
      <c r="F101" s="16" t="n">
        <f aca="true">E101*RAND()</f>
        <v>0</v>
      </c>
      <c r="G101" s="16" t="n">
        <f aca="true">F101*RAND()</f>
        <v>0</v>
      </c>
      <c r="H101" s="15" t="n">
        <v>0.833333333333333</v>
      </c>
      <c r="I101" s="16" t="n">
        <f aca="true">H101*RAND()</f>
        <v>0.666579684110408</v>
      </c>
      <c r="J101" s="16" t="n">
        <f aca="true">I101*RAND()</f>
        <v>0.258175851457265</v>
      </c>
      <c r="K101" s="17" t="n">
        <f aca="true">B101*RAND()</f>
        <v>0</v>
      </c>
      <c r="L101" s="16" t="n">
        <f aca="true">K101*RAND()</f>
        <v>0</v>
      </c>
      <c r="M101" s="16" t="n">
        <f aca="true">L101*RAND()</f>
        <v>0</v>
      </c>
      <c r="N101" s="15" t="n">
        <v>86</v>
      </c>
      <c r="O101" s="16" t="n">
        <f aca="true">N101*RAND()</f>
        <v>54.7642324457304</v>
      </c>
      <c r="P101" s="16" t="n">
        <f aca="true">O101*RAND()</f>
        <v>40.4778455115381</v>
      </c>
      <c r="Q101" s="17" t="n">
        <f aca="true">B101*RAND()</f>
        <v>0</v>
      </c>
      <c r="R101" s="16" t="n">
        <f aca="true">Q101*RAND()</f>
        <v>0</v>
      </c>
      <c r="S101" s="16" t="n">
        <f aca="true">R101*RAND()</f>
        <v>0</v>
      </c>
      <c r="T101" s="15" t="n">
        <v>0</v>
      </c>
      <c r="U101" s="16" t="n">
        <f aca="true">T101*RAND()</f>
        <v>0</v>
      </c>
      <c r="V101" s="16" t="n">
        <f aca="true">U101*RAND()</f>
        <v>0</v>
      </c>
      <c r="W101" s="17" t="n">
        <f aca="true">B101*RAND()</f>
        <v>0</v>
      </c>
      <c r="X101" s="16" t="n">
        <f aca="true">W101*RAND()</f>
        <v>0</v>
      </c>
      <c r="Y101" s="16" t="n">
        <f aca="true">X101*RAND()</f>
        <v>0</v>
      </c>
      <c r="Z101" s="15" t="n">
        <v>9.5</v>
      </c>
      <c r="AA101" s="16" t="n">
        <f aca="true">Z101*RAND()</f>
        <v>8.30295722373214</v>
      </c>
      <c r="AB101" s="16" t="n">
        <f aca="true">AA101*RAND()</f>
        <v>7.03359989093825</v>
      </c>
      <c r="AC101" s="17" t="n">
        <f aca="true">B101*RAND()</f>
        <v>0</v>
      </c>
      <c r="AD101" s="16" t="n">
        <f aca="true">AC101*RAND()</f>
        <v>0</v>
      </c>
      <c r="AE101" s="16" t="n">
        <f aca="true">AD101*RAND()</f>
        <v>0</v>
      </c>
      <c r="AF101" s="15" t="n">
        <v>0</v>
      </c>
      <c r="AG101" s="16" t="n">
        <f aca="true">AF101*RAND()</f>
        <v>0</v>
      </c>
      <c r="AH101" s="16" t="n">
        <f aca="true">AG101*RAND()</f>
        <v>0</v>
      </c>
      <c r="AI101" s="17" t="n">
        <f aca="true">B101*RAND()</f>
        <v>0</v>
      </c>
      <c r="AJ101" s="16" t="n">
        <f aca="true">AI101*RAND()</f>
        <v>0</v>
      </c>
      <c r="AK101" s="16" t="n">
        <f aca="true">AJ101*RAND()</f>
        <v>0</v>
      </c>
      <c r="AL101" s="15" t="n">
        <v>0</v>
      </c>
      <c r="AM101" s="16" t="n">
        <f aca="true">AL101*RAND()</f>
        <v>0</v>
      </c>
      <c r="AN101" s="16" t="n">
        <f aca="true">AM101*RAND()</f>
        <v>0</v>
      </c>
      <c r="AO101" s="17" t="n">
        <f aca="true">B101*RAND()</f>
        <v>0</v>
      </c>
      <c r="AP101" s="16" t="n">
        <f aca="true">AO101*RAND()</f>
        <v>0</v>
      </c>
      <c r="AQ101" s="16" t="n">
        <f aca="true">AP101*RAND()</f>
        <v>0</v>
      </c>
      <c r="AR101" s="15" t="n">
        <v>0</v>
      </c>
      <c r="AS101" s="16" t="n">
        <f aca="true">AR101*RAND()</f>
        <v>0</v>
      </c>
      <c r="AT101" s="16" t="n">
        <f aca="true">AS101*RAND()</f>
        <v>0</v>
      </c>
      <c r="AU101" s="17" t="n">
        <f aca="true">B101*RAND()</f>
        <v>0</v>
      </c>
      <c r="AV101" s="16" t="n">
        <f aca="true">AU101*RAND()</f>
        <v>0</v>
      </c>
      <c r="AW101" s="16" t="n">
        <f aca="true">AV101*RAND()</f>
        <v>0</v>
      </c>
      <c r="AX101" s="15" t="n">
        <v>0</v>
      </c>
      <c r="AY101" s="16" t="n">
        <f aca="true">AX101*RAND()</f>
        <v>0</v>
      </c>
      <c r="AZ101" s="16" t="n">
        <f aca="true">AY101*RAND()</f>
        <v>0</v>
      </c>
      <c r="BA101" s="17" t="n">
        <f aca="true">B101*RAND()</f>
        <v>0</v>
      </c>
      <c r="BB101" s="16" t="n">
        <f aca="true">BA101*RAND()</f>
        <v>0</v>
      </c>
      <c r="BC101" s="16" t="n">
        <f aca="true">BB101*RAND()</f>
        <v>0</v>
      </c>
      <c r="BD101" s="15" t="n">
        <v>0</v>
      </c>
      <c r="BE101" s="16" t="n">
        <f aca="true">BD101*RAND()</f>
        <v>0</v>
      </c>
      <c r="BF101" s="16" t="n">
        <f aca="true">BE101*RAND()</f>
        <v>0</v>
      </c>
      <c r="BG101" s="17" t="n">
        <f aca="true">B101*RAND()</f>
        <v>0</v>
      </c>
      <c r="BH101" s="16" t="n">
        <f aca="true">BG101*RAND()</f>
        <v>0</v>
      </c>
      <c r="BI101" s="16" t="n">
        <f aca="true">BH101*RAND()</f>
        <v>0</v>
      </c>
      <c r="BJ101" s="15" t="n">
        <v>10</v>
      </c>
      <c r="BK101" s="16" t="n">
        <f aca="true">BJ101*RAND()</f>
        <v>6.52838517832117</v>
      </c>
      <c r="BL101" s="16" t="n">
        <f aca="true">BK101*RAND()</f>
        <v>4.02239531985238</v>
      </c>
      <c r="BM101" s="17" t="n">
        <f aca="true">B101*RAND()</f>
        <v>0</v>
      </c>
      <c r="BN101" s="16" t="n">
        <f aca="true">BM101*RAND()</f>
        <v>0</v>
      </c>
      <c r="BO101" s="16" t="n">
        <f aca="true">BN101*RAND()</f>
        <v>0</v>
      </c>
      <c r="BP101" s="15" t="n">
        <v>0</v>
      </c>
      <c r="BQ101" s="16" t="n">
        <f aca="true">BP101*RAND()</f>
        <v>0</v>
      </c>
      <c r="BR101" s="16" t="n">
        <f aca="true">BQ101*RAND()</f>
        <v>0</v>
      </c>
      <c r="BS101" s="17" t="n">
        <f aca="true">B101*RAND()</f>
        <v>0</v>
      </c>
      <c r="BT101" s="16" t="n">
        <f aca="true">BS101*RAND()</f>
        <v>0</v>
      </c>
      <c r="BU101" s="16" t="n">
        <f aca="true">BT101*RAND()</f>
        <v>0</v>
      </c>
    </row>
    <row r="102" customFormat="false" ht="15" hidden="false" customHeight="false" outlineLevel="0" collapsed="false">
      <c r="A102" s="0" t="s">
        <v>107</v>
      </c>
      <c r="B102" s="15" t="n">
        <v>1.05555555555556</v>
      </c>
      <c r="C102" s="16" t="n">
        <f aca="true">B102*RAND()</f>
        <v>0.497527070970408</v>
      </c>
      <c r="D102" s="16" t="n">
        <f aca="true">C102*RAND()</f>
        <v>0.176840855325684</v>
      </c>
      <c r="E102" s="17" t="n">
        <f aca="true">B102*RAND()</f>
        <v>0.828307252244268</v>
      </c>
      <c r="F102" s="16" t="n">
        <f aca="true">E102*RAND()</f>
        <v>0.174061345702267</v>
      </c>
      <c r="G102" s="16" t="n">
        <f aca="true">F102*RAND()</f>
        <v>0.0548474291814811</v>
      </c>
      <c r="H102" s="15" t="n">
        <v>1.24528301886792</v>
      </c>
      <c r="I102" s="16" t="n">
        <f aca="true">H102*RAND()</f>
        <v>0.00580106945982325</v>
      </c>
      <c r="J102" s="16" t="n">
        <f aca="true">I102*RAND()</f>
        <v>0.00200051508137668</v>
      </c>
      <c r="K102" s="17" t="n">
        <f aca="true">B102*RAND()</f>
        <v>0.598917675179413</v>
      </c>
      <c r="L102" s="16" t="n">
        <f aca="true">K102*RAND()</f>
        <v>0.33721368124008</v>
      </c>
      <c r="M102" s="16" t="n">
        <f aca="true">L102*RAND()</f>
        <v>0.279021277818301</v>
      </c>
      <c r="N102" s="15" t="n">
        <v>1.50666666666667</v>
      </c>
      <c r="O102" s="16" t="n">
        <f aca="true">N102*RAND()</f>
        <v>0.790701339618411</v>
      </c>
      <c r="P102" s="16" t="n">
        <f aca="true">O102*RAND()</f>
        <v>0.155499402049273</v>
      </c>
      <c r="Q102" s="17" t="n">
        <f aca="true">B102*RAND()</f>
        <v>1.01135622674938</v>
      </c>
      <c r="R102" s="16" t="n">
        <f aca="true">Q102*RAND()</f>
        <v>0.464755184052129</v>
      </c>
      <c r="S102" s="16" t="n">
        <f aca="true">R102*RAND()</f>
        <v>0.333286150882503</v>
      </c>
      <c r="T102" s="15" t="n">
        <v>2.26315789473684</v>
      </c>
      <c r="U102" s="16" t="n">
        <f aca="true">T102*RAND()</f>
        <v>1.03207328660897</v>
      </c>
      <c r="V102" s="16" t="n">
        <f aca="true">U102*RAND()</f>
        <v>0.0146741963681134</v>
      </c>
      <c r="W102" s="17" t="n">
        <f aca="true">B102*RAND()</f>
        <v>0.58568185641397</v>
      </c>
      <c r="X102" s="16" t="n">
        <f aca="true">W102*RAND()</f>
        <v>0.368463729778338</v>
      </c>
      <c r="Y102" s="16" t="n">
        <f aca="true">X102*RAND()</f>
        <v>0.271066483884011</v>
      </c>
      <c r="Z102" s="15" t="n">
        <v>1.26470588235294</v>
      </c>
      <c r="AA102" s="16" t="n">
        <f aca="true">Z102*RAND()</f>
        <v>0.888372048584947</v>
      </c>
      <c r="AB102" s="16" t="n">
        <f aca="true">AA102*RAND()</f>
        <v>0.769767467565885</v>
      </c>
      <c r="AC102" s="17" t="n">
        <f aca="true">B102*RAND()</f>
        <v>0.431115195842905</v>
      </c>
      <c r="AD102" s="16" t="n">
        <f aca="true">AC102*RAND()</f>
        <v>0.292953032164985</v>
      </c>
      <c r="AE102" s="16" t="n">
        <f aca="true">AD102*RAND()</f>
        <v>0.210790182237385</v>
      </c>
      <c r="AF102" s="15" t="n">
        <v>0</v>
      </c>
      <c r="AG102" s="16" t="n">
        <f aca="true">AF102*RAND()</f>
        <v>0</v>
      </c>
      <c r="AH102" s="16" t="n">
        <f aca="true">AG102*RAND()</f>
        <v>0</v>
      </c>
      <c r="AI102" s="17" t="n">
        <f aca="true">B102*RAND()</f>
        <v>1.03915559044331</v>
      </c>
      <c r="AJ102" s="16" t="n">
        <f aca="true">AI102*RAND()</f>
        <v>0.652529762516414</v>
      </c>
      <c r="AK102" s="16" t="n">
        <f aca="true">AJ102*RAND()</f>
        <v>0.554066783047557</v>
      </c>
      <c r="AL102" s="15" t="n">
        <v>1.5</v>
      </c>
      <c r="AM102" s="16" t="n">
        <f aca="true">AL102*RAND()</f>
        <v>1.40012857357076</v>
      </c>
      <c r="AN102" s="16" t="n">
        <f aca="true">AM102*RAND()</f>
        <v>0.582851098932104</v>
      </c>
      <c r="AO102" s="17" t="n">
        <f aca="true">B102*RAND()</f>
        <v>0.819318808814483</v>
      </c>
      <c r="AP102" s="16" t="n">
        <f aca="true">AO102*RAND()</f>
        <v>0.423690456937123</v>
      </c>
      <c r="AQ102" s="16" t="n">
        <f aca="true">AP102*RAND()</f>
        <v>0.16239813441612</v>
      </c>
      <c r="AR102" s="15" t="n">
        <v>5.18518518518519</v>
      </c>
      <c r="AS102" s="16" t="n">
        <f aca="true">AR102*RAND()</f>
        <v>4.56727217857966</v>
      </c>
      <c r="AT102" s="16" t="n">
        <f aca="true">AS102*RAND()</f>
        <v>1.96291114109823</v>
      </c>
      <c r="AU102" s="17" t="n">
        <f aca="true">B102*RAND()</f>
        <v>0.592933633648555</v>
      </c>
      <c r="AV102" s="16" t="n">
        <f aca="true">AU102*RAND()</f>
        <v>0.213194532236947</v>
      </c>
      <c r="AW102" s="16" t="n">
        <f aca="true">AV102*RAND()</f>
        <v>0.170912988583095</v>
      </c>
      <c r="AX102" s="15" t="n">
        <v>2.82608695652174</v>
      </c>
      <c r="AY102" s="16" t="n">
        <f aca="true">AX102*RAND()</f>
        <v>2.66632716015782</v>
      </c>
      <c r="AZ102" s="16" t="n">
        <f aca="true">AY102*RAND()</f>
        <v>1.77482439985308</v>
      </c>
      <c r="BA102" s="17" t="n">
        <f aca="true">B102*RAND()</f>
        <v>0.15666014420421</v>
      </c>
      <c r="BB102" s="16" t="n">
        <f aca="true">BA102*RAND()</f>
        <v>0.00462469062090886</v>
      </c>
      <c r="BC102" s="16" t="n">
        <f aca="true">BB102*RAND()</f>
        <v>0.00390005739840448</v>
      </c>
      <c r="BD102" s="15" t="n">
        <v>3.86075949367089</v>
      </c>
      <c r="BE102" s="16" t="n">
        <f aca="true">BD102*RAND()</f>
        <v>3.77681990056375</v>
      </c>
      <c r="BF102" s="16" t="n">
        <f aca="true">BE102*RAND()</f>
        <v>1.63454025135504</v>
      </c>
      <c r="BG102" s="17" t="n">
        <f aca="true">B102*RAND()</f>
        <v>0.444927498194873</v>
      </c>
      <c r="BH102" s="16" t="n">
        <f aca="true">BG102*RAND()</f>
        <v>0.397505161198851</v>
      </c>
      <c r="BI102" s="16" t="n">
        <f aca="true">BH102*RAND()</f>
        <v>0.184839009352661</v>
      </c>
      <c r="BJ102" s="15" t="n">
        <v>1.24444444444444</v>
      </c>
      <c r="BK102" s="16" t="n">
        <f aca="true">BJ102*RAND()</f>
        <v>0.340841132317483</v>
      </c>
      <c r="BL102" s="16" t="n">
        <f aca="true">BK102*RAND()</f>
        <v>0.311995956661025</v>
      </c>
      <c r="BM102" s="17" t="n">
        <f aca="true">B102*RAND()</f>
        <v>0.367300564325453</v>
      </c>
      <c r="BN102" s="16" t="n">
        <f aca="true">BM102*RAND()</f>
        <v>0.0636855266328327</v>
      </c>
      <c r="BO102" s="16" t="n">
        <f aca="true">BN102*RAND()</f>
        <v>0.0552953103866576</v>
      </c>
      <c r="BP102" s="15" t="n">
        <v>4.51136363636364</v>
      </c>
      <c r="BQ102" s="16" t="n">
        <f aca="true">BP102*RAND()</f>
        <v>0.931354286484705</v>
      </c>
      <c r="BR102" s="16" t="n">
        <f aca="true">BQ102*RAND()</f>
        <v>0.366558692226379</v>
      </c>
      <c r="BS102" s="17" t="n">
        <f aca="true">B102*RAND()</f>
        <v>0.574148522997002</v>
      </c>
      <c r="BT102" s="16" t="n">
        <f aca="true">BS102*RAND()</f>
        <v>0.133492280755201</v>
      </c>
      <c r="BU102" s="16" t="n">
        <f aca="true">BT102*RAND()</f>
        <v>0.0138148645870718</v>
      </c>
    </row>
    <row r="103" customFormat="false" ht="15" hidden="false" customHeight="false" outlineLevel="0" collapsed="false">
      <c r="A103" s="0" t="s">
        <v>108</v>
      </c>
      <c r="B103" s="15" t="n">
        <v>1.42857142857143</v>
      </c>
      <c r="C103" s="16" t="n">
        <f aca="true">B103*RAND()</f>
        <v>0.0644751597151325</v>
      </c>
      <c r="D103" s="16" t="n">
        <f aca="true">C103*RAND()</f>
        <v>0.0482150400884021</v>
      </c>
      <c r="E103" s="17" t="n">
        <f aca="true">B103*RAND()</f>
        <v>0.566996425015822</v>
      </c>
      <c r="F103" s="16" t="n">
        <f aca="true">E103*RAND()</f>
        <v>0.330027891944174</v>
      </c>
      <c r="G103" s="16" t="n">
        <f aca="true">F103*RAND()</f>
        <v>0.0185885103588025</v>
      </c>
      <c r="H103" s="15" t="n">
        <v>1.27692307692308</v>
      </c>
      <c r="I103" s="16" t="n">
        <f aca="true">H103*RAND()</f>
        <v>0.412865044447143</v>
      </c>
      <c r="J103" s="16" t="n">
        <f aca="true">I103*RAND()</f>
        <v>0.0375799735746668</v>
      </c>
      <c r="K103" s="17" t="n">
        <f aca="true">B103*RAND()</f>
        <v>0.861517223285388</v>
      </c>
      <c r="L103" s="16" t="n">
        <f aca="true">K103*RAND()</f>
        <v>0.343846198131457</v>
      </c>
      <c r="M103" s="16" t="n">
        <f aca="true">L103*RAND()</f>
        <v>0.329102305994185</v>
      </c>
      <c r="N103" s="15" t="n">
        <v>1.21739130434783</v>
      </c>
      <c r="O103" s="16" t="n">
        <f aca="true">N103*RAND()</f>
        <v>0.519977801267432</v>
      </c>
      <c r="P103" s="16" t="n">
        <f aca="true">O103*RAND()</f>
        <v>0.374821652499322</v>
      </c>
      <c r="Q103" s="17" t="n">
        <f aca="true">B103*RAND()</f>
        <v>0.734967504762906</v>
      </c>
      <c r="R103" s="16" t="n">
        <f aca="true">Q103*RAND()</f>
        <v>0.265988150489013</v>
      </c>
      <c r="S103" s="16" t="n">
        <f aca="true">R103*RAND()</f>
        <v>0.198824044048277</v>
      </c>
      <c r="T103" s="15" t="n">
        <v>2.71428571428571</v>
      </c>
      <c r="U103" s="16" t="n">
        <f aca="true">T103*RAND()</f>
        <v>2.10100516254502</v>
      </c>
      <c r="V103" s="16" t="n">
        <f aca="true">U103*RAND()</f>
        <v>0.461754138433</v>
      </c>
      <c r="W103" s="17" t="n">
        <f aca="true">B103*RAND()</f>
        <v>1.04179927186104</v>
      </c>
      <c r="X103" s="16" t="n">
        <f aca="true">W103*RAND()</f>
        <v>0.648398107240159</v>
      </c>
      <c r="Y103" s="16" t="n">
        <f aca="true">X103*RAND()</f>
        <v>0.409031559542681</v>
      </c>
      <c r="Z103" s="15" t="n">
        <v>1.22222222222222</v>
      </c>
      <c r="AA103" s="16" t="n">
        <f aca="true">Z103*RAND()</f>
        <v>1.18998791263541</v>
      </c>
      <c r="AB103" s="16" t="n">
        <f aca="true">AA103*RAND()</f>
        <v>0.166045994638097</v>
      </c>
      <c r="AC103" s="17" t="n">
        <f aca="true">B103*RAND()</f>
        <v>0.146447325128956</v>
      </c>
      <c r="AD103" s="16" t="n">
        <f aca="true">AC103*RAND()</f>
        <v>0.0416951810163736</v>
      </c>
      <c r="AE103" s="16" t="n">
        <f aca="true">AD103*RAND()</f>
        <v>0.00211605378644809</v>
      </c>
      <c r="AF103" s="15" t="n">
        <v>1</v>
      </c>
      <c r="AG103" s="16" t="n">
        <f aca="true">AF103*RAND()</f>
        <v>0.40469400796122</v>
      </c>
      <c r="AH103" s="16" t="n">
        <f aca="true">AG103*RAND()</f>
        <v>0.329808348531508</v>
      </c>
      <c r="AI103" s="17" t="n">
        <f aca="true">B103*RAND()</f>
        <v>0.395851070970564</v>
      </c>
      <c r="AJ103" s="16" t="n">
        <f aca="true">AI103*RAND()</f>
        <v>0.336639143221775</v>
      </c>
      <c r="AK103" s="16" t="n">
        <f aca="true">AJ103*RAND()</f>
        <v>0.186345614205445</v>
      </c>
      <c r="AL103" s="15" t="n">
        <v>0</v>
      </c>
      <c r="AM103" s="16" t="n">
        <f aca="true">AL103*RAND()</f>
        <v>0</v>
      </c>
      <c r="AN103" s="16" t="n">
        <f aca="true">AM103*RAND()</f>
        <v>0</v>
      </c>
      <c r="AO103" s="17" t="n">
        <f aca="true">B103*RAND()</f>
        <v>0.178811717388836</v>
      </c>
      <c r="AP103" s="16" t="n">
        <f aca="true">AO103*RAND()</f>
        <v>0.0357314712151444</v>
      </c>
      <c r="AQ103" s="16" t="n">
        <f aca="true">AP103*RAND()</f>
        <v>0.0247870412598774</v>
      </c>
      <c r="AR103" s="15" t="n">
        <v>4.40740740740741</v>
      </c>
      <c r="AS103" s="16" t="n">
        <f aca="true">AR103*RAND()</f>
        <v>2.70929946866799</v>
      </c>
      <c r="AT103" s="16" t="n">
        <f aca="true">AS103*RAND()</f>
        <v>1.45853926818476</v>
      </c>
      <c r="AU103" s="17" t="n">
        <f aca="true">B103*RAND()</f>
        <v>1.25098044511937</v>
      </c>
      <c r="AV103" s="16" t="n">
        <f aca="true">AU103*RAND()</f>
        <v>0.709118570657865</v>
      </c>
      <c r="AW103" s="16" t="n">
        <f aca="true">AV103*RAND()</f>
        <v>0.146754399429526</v>
      </c>
      <c r="AX103" s="15" t="n">
        <v>2.40816326530612</v>
      </c>
      <c r="AY103" s="16" t="n">
        <f aca="true">AX103*RAND()</f>
        <v>0.44673084620423</v>
      </c>
      <c r="AZ103" s="16" t="n">
        <f aca="true">AY103*RAND()</f>
        <v>0.387844766335677</v>
      </c>
      <c r="BA103" s="17" t="n">
        <f aca="true">B103*RAND()</f>
        <v>0.861339342273591</v>
      </c>
      <c r="BB103" s="16" t="n">
        <f aca="true">BA103*RAND()</f>
        <v>0.0355333974151342</v>
      </c>
      <c r="BC103" s="16" t="n">
        <f aca="true">BB103*RAND()</f>
        <v>0.0256694746409137</v>
      </c>
      <c r="BD103" s="15" t="n">
        <v>3.68</v>
      </c>
      <c r="BE103" s="16" t="n">
        <f aca="true">BD103*RAND()</f>
        <v>1.67089408758242</v>
      </c>
      <c r="BF103" s="16" t="n">
        <f aca="true">BE103*RAND()</f>
        <v>0.276397441106727</v>
      </c>
      <c r="BG103" s="17" t="n">
        <f aca="true">B103*RAND()</f>
        <v>1.1596092205333</v>
      </c>
      <c r="BH103" s="16" t="n">
        <f aca="true">BG103*RAND()</f>
        <v>1.09139977002382</v>
      </c>
      <c r="BI103" s="16" t="n">
        <f aca="true">BH103*RAND()</f>
        <v>0.639645038571339</v>
      </c>
      <c r="BJ103" s="15" t="n">
        <v>1.26315789473684</v>
      </c>
      <c r="BK103" s="16" t="n">
        <f aca="true">BJ103*RAND()</f>
        <v>0.752984228139556</v>
      </c>
      <c r="BL103" s="16" t="n">
        <f aca="true">BK103*RAND()</f>
        <v>0.742724217779316</v>
      </c>
      <c r="BM103" s="17" t="n">
        <f aca="true">B103*RAND()</f>
        <v>0.879560118217308</v>
      </c>
      <c r="BN103" s="16" t="n">
        <f aca="true">BM103*RAND()</f>
        <v>0.591830049871112</v>
      </c>
      <c r="BO103" s="16" t="n">
        <f aca="true">BN103*RAND()</f>
        <v>0.369151363261777</v>
      </c>
      <c r="BP103" s="15" t="n">
        <v>4.50549450549451</v>
      </c>
      <c r="BQ103" s="16" t="n">
        <f aca="true">BP103*RAND()</f>
        <v>1.0838467209919</v>
      </c>
      <c r="BR103" s="16" t="n">
        <f aca="true">BQ103*RAND()</f>
        <v>0.385085793798044</v>
      </c>
      <c r="BS103" s="17" t="n">
        <f aca="true">B103*RAND()</f>
        <v>0.374269437112669</v>
      </c>
      <c r="BT103" s="16" t="n">
        <f aca="true">BS103*RAND()</f>
        <v>0.11682470922485</v>
      </c>
      <c r="BU103" s="16" t="n">
        <f aca="true">BT103*RAND()</f>
        <v>0.0597994765299116</v>
      </c>
    </row>
    <row r="104" customFormat="false" ht="15" hidden="false" customHeight="false" outlineLevel="0" collapsed="false">
      <c r="A104" s="0" t="s">
        <v>109</v>
      </c>
      <c r="B104" s="15" t="n">
        <v>2</v>
      </c>
      <c r="C104" s="16" t="n">
        <f aca="true">B104*RAND()</f>
        <v>0.68695994522609</v>
      </c>
      <c r="D104" s="16" t="n">
        <f aca="true">C104*RAND()</f>
        <v>0.294307566267309</v>
      </c>
      <c r="E104" s="17" t="n">
        <f aca="true">B104*RAND()</f>
        <v>0.697345305532932</v>
      </c>
      <c r="F104" s="16" t="n">
        <f aca="true">E104*RAND()</f>
        <v>0.592917348568094</v>
      </c>
      <c r="G104" s="16" t="n">
        <f aca="true">F104*RAND()</f>
        <v>0.394787042157895</v>
      </c>
      <c r="H104" s="15" t="n">
        <v>1.29357798165138</v>
      </c>
      <c r="I104" s="16" t="n">
        <f aca="true">H104*RAND()</f>
        <v>1.21691750087489</v>
      </c>
      <c r="J104" s="16" t="n">
        <f aca="true">I104*RAND()</f>
        <v>0.0192413742646115</v>
      </c>
      <c r="K104" s="17" t="n">
        <f aca="true">B104*RAND()</f>
        <v>1.37659549040852</v>
      </c>
      <c r="L104" s="16" t="n">
        <f aca="true">K104*RAND()</f>
        <v>0.743862757510383</v>
      </c>
      <c r="M104" s="16" t="n">
        <f aca="true">L104*RAND()</f>
        <v>0.244358769022181</v>
      </c>
      <c r="N104" s="15" t="n">
        <v>1.24657534246575</v>
      </c>
      <c r="O104" s="16" t="n">
        <f aca="true">N104*RAND()</f>
        <v>0.821165811605363</v>
      </c>
      <c r="P104" s="16" t="n">
        <f aca="true">O104*RAND()</f>
        <v>0.534372425609119</v>
      </c>
      <c r="Q104" s="17" t="n">
        <f aca="true">B104*RAND()</f>
        <v>1.19757715063227</v>
      </c>
      <c r="R104" s="16" t="n">
        <f aca="true">Q104*RAND()</f>
        <v>0.0519993098887593</v>
      </c>
      <c r="S104" s="16" t="n">
        <f aca="true">R104*RAND()</f>
        <v>0.0103940439467257</v>
      </c>
      <c r="T104" s="15" t="n">
        <v>3.14705882352941</v>
      </c>
      <c r="U104" s="16" t="n">
        <f aca="true">T104*RAND()</f>
        <v>0.269772065576258</v>
      </c>
      <c r="V104" s="16" t="n">
        <f aca="true">U104*RAND()</f>
        <v>0.0148632789667438</v>
      </c>
      <c r="W104" s="17" t="n">
        <f aca="true">B104*RAND()</f>
        <v>1.10550240970527</v>
      </c>
      <c r="X104" s="16" t="n">
        <f aca="true">W104*RAND()</f>
        <v>0.747341123434615</v>
      </c>
      <c r="Y104" s="16" t="n">
        <f aca="true">X104*RAND()</f>
        <v>0.348958046586141</v>
      </c>
      <c r="Z104" s="15" t="n">
        <v>1.19444444444444</v>
      </c>
      <c r="AA104" s="16" t="n">
        <f aca="true">Z104*RAND()</f>
        <v>0.896858054993737</v>
      </c>
      <c r="AB104" s="16" t="n">
        <f aca="true">AA104*RAND()</f>
        <v>0.487103779977355</v>
      </c>
      <c r="AC104" s="17" t="n">
        <f aca="true">B104*RAND()</f>
        <v>0.232008437141339</v>
      </c>
      <c r="AD104" s="16" t="n">
        <f aca="true">AC104*RAND()</f>
        <v>0.0447631762348006</v>
      </c>
      <c r="AE104" s="16" t="n">
        <f aca="true">AD104*RAND()</f>
        <v>0.0158883490260388</v>
      </c>
      <c r="AF104" s="15" t="n">
        <v>2</v>
      </c>
      <c r="AG104" s="16" t="n">
        <f aca="true">AF104*RAND()</f>
        <v>0.0411341900335661</v>
      </c>
      <c r="AH104" s="16" t="n">
        <f aca="true">AG104*RAND()</f>
        <v>0.0173276437613135</v>
      </c>
      <c r="AI104" s="17" t="n">
        <f aca="true">B104*RAND()</f>
        <v>1.78162420070696</v>
      </c>
      <c r="AJ104" s="16" t="n">
        <f aca="true">AI104*RAND()</f>
        <v>0.429354396256378</v>
      </c>
      <c r="AK104" s="16" t="n">
        <f aca="true">AJ104*RAND()</f>
        <v>0.328922906569007</v>
      </c>
      <c r="AL104" s="15" t="n">
        <v>0</v>
      </c>
      <c r="AM104" s="16" t="n">
        <f aca="true">AL104*RAND()</f>
        <v>0</v>
      </c>
      <c r="AN104" s="16" t="n">
        <f aca="true">AM104*RAND()</f>
        <v>0</v>
      </c>
      <c r="AO104" s="17" t="n">
        <f aca="true">B104*RAND()</f>
        <v>0.379780850297173</v>
      </c>
      <c r="AP104" s="16" t="n">
        <f aca="true">AO104*RAND()</f>
        <v>0.0355736585604311</v>
      </c>
      <c r="AQ104" s="16" t="n">
        <f aca="true">AP104*RAND()</f>
        <v>0.0113232957100949</v>
      </c>
      <c r="AR104" s="15" t="n">
        <v>5.25423728813559</v>
      </c>
      <c r="AS104" s="16" t="n">
        <f aca="true">AR104*RAND()</f>
        <v>4.26325885224236</v>
      </c>
      <c r="AT104" s="16" t="n">
        <f aca="true">AS104*RAND()</f>
        <v>2.77878240408036</v>
      </c>
      <c r="AU104" s="17" t="n">
        <f aca="true">B104*RAND()</f>
        <v>0.0623996909887149</v>
      </c>
      <c r="AV104" s="16" t="n">
        <f aca="true">AU104*RAND()</f>
        <v>0.0406929384188507</v>
      </c>
      <c r="AW104" s="16" t="n">
        <f aca="true">AV104*RAND()</f>
        <v>0.0123143902758259</v>
      </c>
      <c r="AX104" s="15" t="n">
        <v>2.66666666666667</v>
      </c>
      <c r="AY104" s="16" t="n">
        <f aca="true">AX104*RAND()</f>
        <v>0.132600716758603</v>
      </c>
      <c r="AZ104" s="16" t="n">
        <f aca="true">AY104*RAND()</f>
        <v>0.0676779625818031</v>
      </c>
      <c r="BA104" s="17" t="n">
        <f aca="true">B104*RAND()</f>
        <v>0.29065904346166</v>
      </c>
      <c r="BB104" s="16" t="n">
        <f aca="true">BA104*RAND()</f>
        <v>0.145737704456405</v>
      </c>
      <c r="BC104" s="16" t="n">
        <f aca="true">BB104*RAND()</f>
        <v>0.116009923189919</v>
      </c>
      <c r="BD104" s="15" t="n">
        <v>3.90540540540541</v>
      </c>
      <c r="BE104" s="16" t="n">
        <f aca="true">BD104*RAND()</f>
        <v>2.27490635911839</v>
      </c>
      <c r="BF104" s="16" t="n">
        <f aca="true">BE104*RAND()</f>
        <v>0.863654347541725</v>
      </c>
      <c r="BG104" s="17" t="n">
        <f aca="true">B104*RAND()</f>
        <v>0.560912878493995</v>
      </c>
      <c r="BH104" s="16" t="n">
        <f aca="true">BG104*RAND()</f>
        <v>0.344681694391105</v>
      </c>
      <c r="BI104" s="16" t="n">
        <f aca="true">BH104*RAND()</f>
        <v>0.128785892670096</v>
      </c>
      <c r="BJ104" s="15" t="n">
        <v>1.38888888888889</v>
      </c>
      <c r="BK104" s="16" t="n">
        <f aca="true">BJ104*RAND()</f>
        <v>0.339474824447109</v>
      </c>
      <c r="BL104" s="16" t="n">
        <f aca="true">BK104*RAND()</f>
        <v>0.00402382645163752</v>
      </c>
      <c r="BM104" s="17" t="n">
        <f aca="true">B104*RAND()</f>
        <v>1.07793467928613</v>
      </c>
      <c r="BN104" s="16" t="n">
        <f aca="true">BM104*RAND()</f>
        <v>1.03077918423923</v>
      </c>
      <c r="BO104" s="16" t="n">
        <f aca="true">BN104*RAND()</f>
        <v>0.663566745494885</v>
      </c>
      <c r="BP104" s="15" t="n">
        <v>5.71287128712871</v>
      </c>
      <c r="BQ104" s="16" t="n">
        <f aca="true">BP104*RAND()</f>
        <v>0.933707129934566</v>
      </c>
      <c r="BR104" s="16" t="n">
        <f aca="true">BQ104*RAND()</f>
        <v>0.339493559432587</v>
      </c>
      <c r="BS104" s="17" t="n">
        <f aca="true">B104*RAND()</f>
        <v>1.56353503384278</v>
      </c>
      <c r="BT104" s="16" t="n">
        <f aca="true">BS104*RAND()</f>
        <v>1.21556580036012</v>
      </c>
      <c r="BU104" s="16" t="n">
        <f aca="true">BT104*RAND()</f>
        <v>0.590718173196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3:31:26Z</dcterms:created>
  <dc:creator>Alex Angas</dc:creator>
  <dc:description/>
  <dc:language>en-US</dc:language>
  <cp:lastModifiedBy>Robin</cp:lastModifiedBy>
  <dcterms:modified xsi:type="dcterms:W3CDTF">2010-09-10T08:29:58Z</dcterms:modified>
  <cp:revision>0</cp:revision>
  <dc:subject/>
  <dc:title/>
</cp:coreProperties>
</file>