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next value is nu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.56"/>
    <col collapsed="false" customWidth="true" hidden="false" outlineLevel="0" max="3" min="3" style="3" width="10.13"/>
    <col collapsed="false" customWidth="true" hidden="false" outlineLevel="0" max="4" min="4" style="1" width="9.14"/>
    <col collapsed="false" customWidth="true" hidden="false" outlineLevel="0" max="5" min="5" style="0" width="14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" t="n">
        <v>1</v>
      </c>
      <c r="B1" s="2" t="n">
        <v>1.02</v>
      </c>
      <c r="C1" s="3" t="n">
        <v>39944</v>
      </c>
      <c r="D1" s="1" t="n">
        <v>1</v>
      </c>
      <c r="E1" s="0" t="s">
        <v>0</v>
      </c>
      <c r="F1" s="3" t="n">
        <v>39940.4590509259</v>
      </c>
    </row>
    <row r="2" customFormat="false" ht="12.75" hidden="false" customHeight="false" outlineLevel="0" collapsed="false">
      <c r="A2" s="1" t="n">
        <v>2</v>
      </c>
      <c r="B2" s="2" t="n">
        <v>2.04</v>
      </c>
      <c r="C2" s="3" t="n">
        <f aca="false">C1+7</f>
        <v>39951</v>
      </c>
      <c r="D2" s="1" t="n">
        <v>1</v>
      </c>
      <c r="F2" s="3" t="n">
        <v>39941.4590509259</v>
      </c>
    </row>
    <row r="3" customFormat="false" ht="12.75" hidden="false" customHeight="false" outlineLevel="0" collapsed="false">
      <c r="A3" s="1" t="n">
        <f aca="false">A1+A2</f>
        <v>3</v>
      </c>
      <c r="B3" s="2" t="n">
        <f aca="false">B1*2+B2</f>
        <v>4.08</v>
      </c>
      <c r="C3" s="3" t="n">
        <f aca="false">C2+7</f>
        <v>39958</v>
      </c>
      <c r="D3" s="1" t="n">
        <v>1</v>
      </c>
      <c r="E3" s="0" t="s">
        <v>0</v>
      </c>
      <c r="F3" s="3" t="n">
        <v>39942.4590509259</v>
      </c>
    </row>
    <row r="4" customFormat="false" ht="12.75" hidden="false" customHeight="false" outlineLevel="0" collapsed="false">
      <c r="A4" s="1" t="n">
        <f aca="false">A2+A3</f>
        <v>5</v>
      </c>
      <c r="B4" s="2" t="n">
        <f aca="false">B2*2+B3</f>
        <v>8.16</v>
      </c>
      <c r="C4" s="3" t="n">
        <f aca="false">C3+7</f>
        <v>39965</v>
      </c>
      <c r="D4" s="1" t="n">
        <v>1</v>
      </c>
      <c r="F4" s="3" t="n">
        <v>39943.4590509259</v>
      </c>
    </row>
    <row r="5" customFormat="false" ht="12.75" hidden="false" customHeight="false" outlineLevel="0" collapsed="false">
      <c r="A5" s="1" t="n">
        <f aca="false">A3+A4</f>
        <v>8</v>
      </c>
      <c r="B5" s="2" t="n">
        <f aca="false">B3*2+B4</f>
        <v>16.32</v>
      </c>
      <c r="C5" s="3" t="n">
        <f aca="false">C4+7</f>
        <v>39972</v>
      </c>
      <c r="D5" s="1" t="n">
        <v>1</v>
      </c>
      <c r="E5" s="0" t="s">
        <v>0</v>
      </c>
      <c r="F5" s="3" t="n">
        <v>39944.4590509259</v>
      </c>
    </row>
    <row r="6" customFormat="false" ht="12.75" hidden="false" customHeight="false" outlineLevel="0" collapsed="false">
      <c r="A6" s="1" t="n">
        <f aca="false">A4+A5</f>
        <v>13</v>
      </c>
      <c r="B6" s="2" t="n">
        <f aca="false">B4*2+B5</f>
        <v>32.64</v>
      </c>
      <c r="C6" s="3" t="n">
        <f aca="false">C5+7</f>
        <v>39979</v>
      </c>
      <c r="D6" s="1" t="n">
        <v>1</v>
      </c>
      <c r="F6" s="3" t="n">
        <v>39945.4590509259</v>
      </c>
    </row>
    <row r="7" customFormat="false" ht="12.75" hidden="false" customHeight="false" outlineLevel="0" collapsed="false">
      <c r="A7" s="1" t="n">
        <f aca="false">A5+A6</f>
        <v>21</v>
      </c>
      <c r="B7" s="2" t="n">
        <f aca="false">B5*2+B6</f>
        <v>65.28</v>
      </c>
      <c r="C7" s="3" t="n">
        <f aca="false">C6+7</f>
        <v>39986</v>
      </c>
      <c r="D7" s="1" t="n">
        <v>1</v>
      </c>
      <c r="F7" s="3" t="n">
        <v>39946.4590509259</v>
      </c>
    </row>
    <row r="8" customFormat="false" ht="12.75" hidden="false" customHeight="false" outlineLevel="0" collapsed="false">
      <c r="A8" s="1" t="n">
        <f aca="false">A6+A7</f>
        <v>34</v>
      </c>
      <c r="B8" s="2" t="n">
        <f aca="false">B6*2+B7</f>
        <v>130.56</v>
      </c>
      <c r="C8" s="3" t="n">
        <f aca="false">C7+7</f>
        <v>39993</v>
      </c>
      <c r="D8" s="1" t="n">
        <v>1</v>
      </c>
      <c r="F8" s="3" t="n">
        <v>39947.4590509259</v>
      </c>
    </row>
    <row r="9" customFormat="false" ht="12.75" hidden="false" customHeight="false" outlineLevel="0" collapsed="false">
      <c r="A9" s="1" t="n">
        <f aca="false">A7+A8</f>
        <v>55</v>
      </c>
      <c r="B9" s="2" t="n">
        <f aca="false">B7*2+B8</f>
        <v>261.12</v>
      </c>
      <c r="C9" s="3" t="n">
        <f aca="false">C8+7</f>
        <v>40000</v>
      </c>
      <c r="D9" s="1" t="n">
        <v>1</v>
      </c>
      <c r="F9" s="3" t="n">
        <v>39948.4590509259</v>
      </c>
    </row>
    <row r="10" customFormat="false" ht="12.75" hidden="false" customHeight="false" outlineLevel="0" collapsed="false">
      <c r="A10" s="1" t="n">
        <f aca="false">A8+A9</f>
        <v>89</v>
      </c>
      <c r="B10" s="2" t="n">
        <f aca="false">B8*2+B9</f>
        <v>522.24</v>
      </c>
      <c r="C10" s="3" t="n">
        <f aca="false">C9+7</f>
        <v>40007</v>
      </c>
      <c r="D10" s="1" t="n">
        <v>1</v>
      </c>
      <c r="F10" s="3" t="n">
        <v>39949.4590509259</v>
      </c>
    </row>
    <row r="11" customFormat="false" ht="12.75" hidden="false" customHeight="false" outlineLevel="0" collapsed="false">
      <c r="A11" s="1" t="n">
        <f aca="false">A9+A10</f>
        <v>144</v>
      </c>
      <c r="B11" s="2" t="n">
        <f aca="false">B9*2+B10</f>
        <v>1044.48</v>
      </c>
      <c r="C11" s="3" t="n">
        <f aca="false">C10+7</f>
        <v>40014</v>
      </c>
      <c r="D11" s="1" t="n">
        <v>0</v>
      </c>
      <c r="F11" s="3" t="n">
        <v>39950.4590509259</v>
      </c>
    </row>
    <row r="12" customFormat="false" ht="12.75" hidden="false" customHeight="false" outlineLevel="0" collapsed="false">
      <c r="A12" s="1" t="n">
        <f aca="false">A10+A11</f>
        <v>233</v>
      </c>
      <c r="B12" s="2" t="n">
        <f aca="false">B10*2+B11</f>
        <v>2088.96</v>
      </c>
      <c r="C12" s="3" t="n">
        <f aca="false">C11+7</f>
        <v>40021</v>
      </c>
      <c r="D12" s="1" t="n">
        <v>0</v>
      </c>
      <c r="F12" s="3" t="n">
        <v>39951.4590509259</v>
      </c>
    </row>
    <row r="13" customFormat="false" ht="12.75" hidden="false" customHeight="false" outlineLevel="0" collapsed="false">
      <c r="A13" s="1" t="n">
        <f aca="false">A11+A12</f>
        <v>377</v>
      </c>
      <c r="B13" s="2" t="n">
        <f aca="false">B11*2+B12</f>
        <v>4177.92</v>
      </c>
      <c r="C13" s="3" t="n">
        <f aca="false">C12+7</f>
        <v>40028</v>
      </c>
      <c r="D13" s="1" t="n">
        <v>0</v>
      </c>
      <c r="F13" s="3" t="n">
        <v>39952.4590509259</v>
      </c>
    </row>
    <row r="14" customFormat="false" ht="12.75" hidden="false" customHeight="false" outlineLevel="0" collapsed="false">
      <c r="A14" s="1" t="n">
        <f aca="false">A12+A13</f>
        <v>610</v>
      </c>
      <c r="B14" s="2" t="n">
        <f aca="false">B12*2+B13</f>
        <v>8355.84</v>
      </c>
      <c r="C14" s="3" t="n">
        <f aca="false">C13+7</f>
        <v>40035</v>
      </c>
      <c r="D14" s="1" t="n">
        <v>0</v>
      </c>
      <c r="F14" s="3" t="n">
        <v>39953.4590509259</v>
      </c>
    </row>
    <row r="15" customFormat="false" ht="12.75" hidden="false" customHeight="false" outlineLevel="0" collapsed="false">
      <c r="A15" s="1" t="n">
        <f aca="false">A13+A14</f>
        <v>987</v>
      </c>
      <c r="B15" s="2" t="n">
        <f aca="false">B13*2+B14</f>
        <v>16711.68</v>
      </c>
      <c r="C15" s="3" t="n">
        <f aca="false">C14+7</f>
        <v>40042</v>
      </c>
      <c r="D15" s="1" t="n">
        <v>0</v>
      </c>
      <c r="F15" s="3" t="n">
        <v>39954.4590509259</v>
      </c>
    </row>
    <row r="16" customFormat="false" ht="12.75" hidden="false" customHeight="false" outlineLevel="0" collapsed="false">
      <c r="A16" s="1" t="n">
        <f aca="false">A14+A15</f>
        <v>1597</v>
      </c>
      <c r="B16" s="2" t="n">
        <f aca="false">B14*2+B15</f>
        <v>33423.36</v>
      </c>
      <c r="C16" s="3" t="n">
        <f aca="false">C15+7</f>
        <v>40049</v>
      </c>
      <c r="D16" s="1" t="n">
        <v>0</v>
      </c>
      <c r="F16" s="3" t="n">
        <v>39955.4590509259</v>
      </c>
    </row>
    <row r="17" customFormat="false" ht="12.75" hidden="false" customHeight="false" outlineLevel="0" collapsed="false">
      <c r="A17" s="1" t="n">
        <f aca="false">A15+A16</f>
        <v>2584</v>
      </c>
      <c r="B17" s="2" t="n">
        <f aca="false">B15*2+B16</f>
        <v>66846.72</v>
      </c>
      <c r="C17" s="3" t="n">
        <f aca="false">C16+7</f>
        <v>40056</v>
      </c>
      <c r="D17" s="1" t="n">
        <v>0</v>
      </c>
      <c r="F17" s="3" t="n">
        <v>39956.4590509259</v>
      </c>
    </row>
    <row r="18" customFormat="false" ht="12.75" hidden="false" customHeight="false" outlineLevel="0" collapsed="false">
      <c r="A18" s="1" t="n">
        <f aca="false">A16+A17</f>
        <v>4181</v>
      </c>
      <c r="B18" s="2" t="n">
        <f aca="false">B16*2+B17</f>
        <v>133693.44</v>
      </c>
      <c r="C18" s="3" t="n">
        <f aca="false">C17+7</f>
        <v>40063</v>
      </c>
      <c r="D18" s="1" t="n">
        <v>0</v>
      </c>
      <c r="F18" s="3" t="n">
        <v>39957.4590509259</v>
      </c>
    </row>
    <row r="19" customFormat="false" ht="12.75" hidden="false" customHeight="false" outlineLevel="0" collapsed="false">
      <c r="A19" s="1" t="n">
        <f aca="false">A17+A18</f>
        <v>6765</v>
      </c>
      <c r="B19" s="2" t="n">
        <f aca="false">B17*2+B18</f>
        <v>267386.88</v>
      </c>
      <c r="C19" s="3" t="n">
        <f aca="false">C18+7</f>
        <v>40070</v>
      </c>
      <c r="D19" s="1" t="n">
        <v>0</v>
      </c>
      <c r="F19" s="3" t="n">
        <v>39958.4590509259</v>
      </c>
    </row>
    <row r="20" customFormat="false" ht="12.75" hidden="false" customHeight="false" outlineLevel="0" collapsed="false">
      <c r="A20" s="1" t="n">
        <f aca="false">A18+A19</f>
        <v>10946</v>
      </c>
      <c r="B20" s="2" t="n">
        <f aca="false">B18*2+B19</f>
        <v>534773.76</v>
      </c>
      <c r="C20" s="3" t="n">
        <f aca="false">C19+7</f>
        <v>40077</v>
      </c>
      <c r="D20" s="1" t="n">
        <v>0</v>
      </c>
      <c r="F20" s="3" t="n">
        <v>39959.4590509259</v>
      </c>
    </row>
    <row r="21" customFormat="false" ht="12.75" hidden="false" customHeight="false" outlineLevel="0" collapsed="false">
      <c r="A21" s="1" t="n">
        <f aca="false">A19+A20</f>
        <v>17711</v>
      </c>
      <c r="B21" s="2" t="n">
        <f aca="false">B19*2+B20</f>
        <v>1069547.52</v>
      </c>
      <c r="C21" s="3" t="n">
        <f aca="false">C20+7</f>
        <v>40084</v>
      </c>
      <c r="D21" s="1" t="b">
        <f aca="false">TRUE()</f>
        <v>1</v>
      </c>
      <c r="F21" s="3" t="n">
        <v>39960.4590509259</v>
      </c>
    </row>
    <row r="22" customFormat="false" ht="12.75" hidden="false" customHeight="false" outlineLevel="0" collapsed="false">
      <c r="A22" s="1" t="n">
        <f aca="false">A20+A21</f>
        <v>28657</v>
      </c>
      <c r="B22" s="2" t="n">
        <f aca="false">B20*2+B21</f>
        <v>2139095.04</v>
      </c>
      <c r="C22" s="3" t="n">
        <f aca="false">C21+7</f>
        <v>40091</v>
      </c>
      <c r="D22" s="1" t="b">
        <f aca="false">TRUE()</f>
        <v>1</v>
      </c>
      <c r="F22" s="3" t="n">
        <v>39961.4590509259</v>
      </c>
    </row>
    <row r="23" customFormat="false" ht="12.75" hidden="false" customHeight="false" outlineLevel="0" collapsed="false">
      <c r="A23" s="1" t="n">
        <f aca="false">A21+A22</f>
        <v>46368</v>
      </c>
      <c r="B23" s="2" t="n">
        <f aca="false">B21*2+B22</f>
        <v>4278190.08</v>
      </c>
      <c r="C23" s="3" t="n">
        <f aca="false">C22+7</f>
        <v>40098</v>
      </c>
      <c r="D23" s="1" t="b">
        <f aca="false">TRUE()</f>
        <v>1</v>
      </c>
      <c r="F23" s="3" t="n">
        <v>39962.4590509259</v>
      </c>
    </row>
    <row r="24" customFormat="false" ht="12.75" hidden="false" customHeight="false" outlineLevel="0" collapsed="false">
      <c r="A24" s="1" t="n">
        <f aca="false">A22+A23</f>
        <v>75025</v>
      </c>
      <c r="B24" s="2" t="n">
        <f aca="false">B22*2+B23</f>
        <v>8556380.16</v>
      </c>
      <c r="C24" s="3" t="n">
        <f aca="false">C23+7</f>
        <v>40105</v>
      </c>
      <c r="D24" s="1" t="b">
        <f aca="false">TRUE()</f>
        <v>1</v>
      </c>
      <c r="F24" s="3" t="n">
        <v>39963.4590509259</v>
      </c>
    </row>
    <row r="25" customFormat="false" ht="12.75" hidden="false" customHeight="false" outlineLevel="0" collapsed="false">
      <c r="A25" s="1" t="n">
        <f aca="false">A23+A24</f>
        <v>121393</v>
      </c>
      <c r="B25" s="2" t="n">
        <f aca="false">B23*2+B24</f>
        <v>17112760.32</v>
      </c>
      <c r="C25" s="3" t="n">
        <f aca="false">C24+7</f>
        <v>40112</v>
      </c>
      <c r="D25" s="1" t="b">
        <f aca="false">FALSE()</f>
        <v>0</v>
      </c>
      <c r="F25" s="3" t="n">
        <v>39964.4590509259</v>
      </c>
    </row>
    <row r="26" customFormat="false" ht="12.75" hidden="false" customHeight="false" outlineLevel="0" collapsed="false">
      <c r="A26" s="1" t="n">
        <f aca="false">A24+A25</f>
        <v>196418</v>
      </c>
      <c r="B26" s="2" t="n">
        <f aca="false">B24*2+B25</f>
        <v>34225520.64</v>
      </c>
      <c r="C26" s="3" t="n">
        <f aca="false">C25+7</f>
        <v>40119</v>
      </c>
      <c r="D26" s="1" t="b">
        <f aca="false">FALSE()</f>
        <v>0</v>
      </c>
      <c r="F26" s="3" t="n">
        <v>39965.4590509259</v>
      </c>
    </row>
    <row r="27" customFormat="false" ht="12.75" hidden="false" customHeight="false" outlineLevel="0" collapsed="false">
      <c r="A27" s="1" t="n">
        <f aca="false">A25+A26</f>
        <v>317811</v>
      </c>
      <c r="B27" s="2" t="n">
        <f aca="false">B25*2+B26</f>
        <v>68451041.28</v>
      </c>
      <c r="C27" s="3" t="n">
        <f aca="false">C26+7</f>
        <v>40126</v>
      </c>
      <c r="D27" s="1" t="b">
        <f aca="false">FALSE()</f>
        <v>0</v>
      </c>
      <c r="F27" s="3" t="n">
        <v>39966.4590509259</v>
      </c>
    </row>
    <row r="28" customFormat="false" ht="12.75" hidden="false" customHeight="false" outlineLevel="0" collapsed="false">
      <c r="A28" s="1" t="n">
        <f aca="false">A26+A27</f>
        <v>514229</v>
      </c>
      <c r="B28" s="2" t="n">
        <f aca="false">B26*2+B27</f>
        <v>136902082.56</v>
      </c>
      <c r="C28" s="3" t="n">
        <f aca="false">C27+7</f>
        <v>40133</v>
      </c>
      <c r="D28" s="1" t="b">
        <f aca="false">FALSE()</f>
        <v>0</v>
      </c>
      <c r="F28" s="3" t="n">
        <v>39967.4590509259</v>
      </c>
    </row>
    <row r="29" customFormat="false" ht="12.75" hidden="false" customHeight="false" outlineLevel="0" collapsed="false">
      <c r="A29" s="1" t="n">
        <f aca="false">A27+A28</f>
        <v>832040</v>
      </c>
      <c r="B29" s="2" t="n">
        <f aca="false">B27*2+B28</f>
        <v>273804165.12</v>
      </c>
      <c r="C29" s="3" t="n">
        <f aca="false">C28+7</f>
        <v>40140</v>
      </c>
      <c r="D29" s="1" t="b">
        <f aca="false">FALSE()</f>
        <v>0</v>
      </c>
      <c r="F29" s="3" t="n">
        <v>39968.4590509259</v>
      </c>
    </row>
    <row r="30" customFormat="false" ht="12.75" hidden="false" customHeight="false" outlineLevel="0" collapsed="false">
      <c r="A30" s="1" t="n">
        <f aca="false">A28+A29</f>
        <v>1346269</v>
      </c>
      <c r="B30" s="2" t="n">
        <f aca="false">B28*2+B29</f>
        <v>547608330.24</v>
      </c>
      <c r="C30" s="3" t="n">
        <f aca="false">C29+7</f>
        <v>40147</v>
      </c>
      <c r="D30" s="1" t="b">
        <f aca="false">FALSE()</f>
        <v>0</v>
      </c>
      <c r="F30" s="3" t="n">
        <v>39969.4590509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5:39:27Z</dcterms:created>
  <dc:creator>yerdenizden</dc:creator>
  <dc:description/>
  <dc:language>en-US</dc:language>
  <cp:lastModifiedBy>Robin</cp:lastModifiedBy>
  <dcterms:modified xsi:type="dcterms:W3CDTF">2010-09-10T09:01:02Z</dcterms:modified>
  <cp:revision>0</cp:revision>
  <dc:subject/>
  <dc:title/>
</cp:coreProperties>
</file>