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true" hidden="false" name="PackDna" vbProcedure="true"/>
    <definedName function="true" hidden="false" name="PackMyLib" vbProcedure="true"/>
    <definedName function="true" hidden="false" name="PackAlsoSin" vbProcedure="true"/>
    <definedName function="true" hidden="false" name="PackRef" vbProcedure="true"/>
    <definedName function="true" hidden="false" name="PackDepLib" vbProcedure="true"/>
    <definedName function="true" hidden="false" name="PackDepTestOtherLib" vbProcedure="true"/>
    <definedName function="true" hidden="false" name="PackDnaTree" vbProcedure="true"/>
    <definedName function="true" hidden="false" name="PackDnaChild1" vbProcedure="true"/>
    <definedName function="true" hidden="false" name="PackDnaChild2" vbProcedure="true"/>
    <definedName function="true" hidden="false" name="PackDnaGrandChil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rom PackDna-packed.xll:</t>
  </si>
  <si>
    <r>
      <rPr>
        <sz val="11"/>
        <color rgb="FF000000"/>
        <rFont val="Calibri"/>
        <family val="2"/>
      </rPr>
      <t xml:space="preserve">1. Create the packed add-ins by running </t>
    </r>
    <r>
      <rPr>
        <b val="true"/>
        <sz val="11"/>
        <color rgb="FF000000"/>
        <rFont val="Calibri"/>
        <family val="2"/>
      </rPr>
      <t xml:space="preserve">Distribution\Samples\Packing\PackAll.bat</t>
    </r>
  </si>
  <si>
    <t xml:space="preserve">2. Load all the packed add-ins:</t>
  </si>
  <si>
    <t xml:space="preserve">From PackLib-packed.xll:</t>
  </si>
  <si>
    <t xml:space="preserve">3. Recalculate.</t>
  </si>
  <si>
    <t xml:space="preserve">From PackRef-packed.xll:</t>
  </si>
  <si>
    <t xml:space="preserve">From PackDep-packed.xll:</t>
  </si>
  <si>
    <t xml:space="preserve">From PackDnaTree-packed..xll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Load  *-Packed.x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d  *-Packed.xl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e">
        <f aca="false">PackDna()</f>
        <v>#NAME?</v>
      </c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e">
        <f aca="false">PackMyLib()</f>
        <v>#NAME?</v>
      </c>
    </row>
    <row r="6" customFormat="false" ht="15" hidden="false" customHeight="false" outlineLevel="0" collapsed="false">
      <c r="A6" s="1" t="e">
        <f aca="false">PackAlsoSin(2)</f>
        <v>#NAME?</v>
      </c>
      <c r="E6" s="1" t="s">
        <v>4</v>
      </c>
    </row>
    <row r="8" customFormat="false" ht="15" hidden="false" customHeight="false" outlineLevel="0" collapsed="false">
      <c r="A8" s="1" t="s">
        <v>5</v>
      </c>
    </row>
    <row r="9" customFormat="false" ht="15" hidden="false" customHeight="false" outlineLevel="0" collapsed="false">
      <c r="A9" s="1" t="e">
        <f aca="false">PackRef()</f>
        <v>#NAME?</v>
      </c>
    </row>
    <row r="11" customFormat="false" ht="15" hidden="false" customHeight="false" outlineLevel="0" collapsed="false">
      <c r="A11" s="1" t="s">
        <v>6</v>
      </c>
    </row>
    <row r="12" customFormat="false" ht="15" hidden="false" customHeight="false" outlineLevel="0" collapsed="false">
      <c r="A12" s="1" t="e">
        <f aca="false">PackDepLib()</f>
        <v>#NAME?</v>
      </c>
    </row>
    <row r="13" customFormat="false" ht="15" hidden="false" customHeight="false" outlineLevel="0" collapsed="false">
      <c r="A13" s="1" t="e">
        <f aca="false">PackDepTestOtherLib()</f>
        <v>#NAME?</v>
      </c>
    </row>
    <row r="15" customFormat="false" ht="15" hidden="false" customHeight="false" outlineLevel="0" collapsed="false">
      <c r="A15" s="1" t="s">
        <v>7</v>
      </c>
    </row>
    <row r="16" customFormat="false" ht="15" hidden="false" customHeight="false" outlineLevel="0" collapsed="false">
      <c r="A16" s="1" t="e">
        <f aca="false">PackDnaTree()</f>
        <v>#NAME?</v>
      </c>
    </row>
    <row r="17" customFormat="false" ht="15" hidden="false" customHeight="false" outlineLevel="0" collapsed="false">
      <c r="A17" s="1" t="e">
        <f aca="false">PackDnaChild1()</f>
        <v>#NAME?</v>
      </c>
    </row>
    <row r="18" customFormat="false" ht="15" hidden="false" customHeight="false" outlineLevel="0" collapsed="false">
      <c r="A18" s="1" t="e">
        <f aca="false">PackDnaChild2()</f>
        <v>#NAME?</v>
      </c>
    </row>
    <row r="19" customFormat="false" ht="15" hidden="false" customHeight="false" outlineLevel="0" collapsed="false">
      <c r="A19" s="1" t="e">
        <f aca="false">PackDnaGrandChild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LoadAll_Click">
                <anchor moveWithCells="true" sizeWithCells="false">
                  <from>
                    <xdr:col>7</xdr:col>
                    <xdr:colOff>69120</xdr:colOff>
                    <xdr:row>2</xdr:row>
                    <xdr:rowOff>47880</xdr:rowOff>
                  </from>
                  <to>
                    <xdr:col>9</xdr:col>
                    <xdr:colOff>336240</xdr:colOff>
                    <xdr:row>4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4T12:15:00Z</dcterms:created>
  <dc:creator>Govert van Drimmelen</dc:creator>
  <dc:description/>
  <dc:language>en-US</dc:language>
  <cp:lastModifiedBy>Govert van Drimmelen</cp:lastModifiedBy>
  <dcterms:modified xsi:type="dcterms:W3CDTF">2011-06-05T21:49:46Z</dcterms:modified>
  <cp:revision>0</cp:revision>
  <dc:subject/>
  <dc:title/>
</cp:coreProperties>
</file>