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 Entry -Quiz,Hmwk,Att.,Exam" sheetId="1" state="visible" r:id="rId2"/>
    <sheet name="MidYear Grade Calculations" sheetId="2" state="visible" r:id="rId3"/>
    <sheet name="Final Grade Calculations" sheetId="3" state="visible" r:id="rId4"/>
  </sheets>
  <definedNames>
    <definedName function="false" hidden="false" localSheetId="0" name="_xlnm.Print_Area" vbProcedure="false">'Data Entry -Quiz,Hmwk,Att.,Exam'!$A$1:$V$40</definedName>
    <definedName function="false" hidden="false" localSheetId="2" name="_xlnm.Print_Area" vbProcedure="false">'Final Grade Calculations'!$A$1:$R$38</definedName>
    <definedName function="false" hidden="false" localSheetId="1" name="_xlnm.Print_Area" vbProcedure="false">'MidYear Grade Calculations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The Final total percentage must be added together due to the different weighted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2</xdr:rowOff>
              </xdr:from>
              <xdr:to>
                <xdr:col>14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The Final total percentage must be added together due to the different weighted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7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4">
  <si>
    <t xml:space="preserve">Teacher's Name</t>
  </si>
  <si>
    <t xml:space="preserve">Date</t>
  </si>
  <si>
    <t xml:space="preserve">HW Total</t>
  </si>
  <si>
    <t xml:space="preserve">Quiz Total</t>
  </si>
  <si>
    <t xml:space="preserve">Midterm Exam</t>
  </si>
  <si>
    <t xml:space="preserve">Final Exam</t>
  </si>
  <si>
    <t xml:space="preserve">Attendance</t>
  </si>
  <si>
    <t xml:space="preserve">HW #1</t>
  </si>
  <si>
    <t xml:space="preserve">HW #2</t>
  </si>
  <si>
    <t xml:space="preserve">HW #3</t>
  </si>
  <si>
    <t xml:space="preserve">HW #4</t>
  </si>
  <si>
    <t xml:space="preserve">HW #5</t>
  </si>
  <si>
    <t xml:space="preserve">HW #6</t>
  </si>
  <si>
    <t xml:space="preserve">HW #7</t>
  </si>
  <si>
    <t xml:space="preserve">HW #8</t>
  </si>
  <si>
    <t xml:space="preserve">HW #9</t>
  </si>
  <si>
    <t xml:space="preserve">HW #10</t>
  </si>
  <si>
    <t xml:space="preserve">Quiz #1</t>
  </si>
  <si>
    <t xml:space="preserve">Quiz #2</t>
  </si>
  <si>
    <t xml:space="preserve">Quiz #3</t>
  </si>
  <si>
    <t xml:space="preserve">Quiz #4</t>
  </si>
  <si>
    <t xml:space="preserve">Quiz #5</t>
  </si>
  <si>
    <t xml:space="preserve">Subject</t>
  </si>
  <si>
    <t xml:space="preserve">Phone Number</t>
  </si>
  <si>
    <t xml:space="preserve">HW</t>
  </si>
  <si>
    <t xml:space="preserve">Quiz</t>
  </si>
  <si>
    <t xml:space="preserve">Midterm</t>
  </si>
  <si>
    <t xml:space="preserve">Year End Percent</t>
  </si>
  <si>
    <t xml:space="preserve">Letter Grade</t>
  </si>
  <si>
    <t xml:space="preserve">Rank</t>
  </si>
  <si>
    <t xml:space="preserve">Total</t>
  </si>
  <si>
    <t xml:space="preserve">%</t>
  </si>
  <si>
    <t xml:space="preserve">Grade</t>
  </si>
  <si>
    <t xml:space="preserve"># Students</t>
  </si>
  <si>
    <t xml:space="preserve">Possible points</t>
  </si>
  <si>
    <t xml:space="preserve">A's</t>
  </si>
  <si>
    <t xml:space="preserve">B's</t>
  </si>
  <si>
    <t xml:space="preserve">C's</t>
  </si>
  <si>
    <t xml:space="preserve">D's</t>
  </si>
  <si>
    <t xml:space="preserve">F's</t>
  </si>
  <si>
    <t xml:space="preserve">TOTAL</t>
  </si>
  <si>
    <t xml:space="preserve">Grade Lookup Table</t>
  </si>
  <si>
    <t xml:space="preserve">Percent:</t>
  </si>
  <si>
    <t xml:space="preserve">Letter Grade:</t>
  </si>
  <si>
    <t xml:space="preserve">F</t>
  </si>
  <si>
    <t xml:space="preserve">D</t>
  </si>
  <si>
    <t xml:space="preserve">C-</t>
  </si>
  <si>
    <t xml:space="preserve">C</t>
  </si>
  <si>
    <t xml:space="preserve">B</t>
  </si>
  <si>
    <t xml:space="preserve">B+</t>
  </si>
  <si>
    <t xml:space="preserve">A-</t>
  </si>
  <si>
    <t xml:space="preserve">A</t>
  </si>
  <si>
    <t xml:space="preserve">C+</t>
  </si>
  <si>
    <t xml:space="preserve">B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"/>
    <numFmt numFmtId="168" formatCode="General"/>
    <numFmt numFmtId="169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86040</xdr:rowOff>
    </xdr:from>
    <xdr:to>
      <xdr:col>19</xdr:col>
      <xdr:colOff>161280</xdr:colOff>
      <xdr:row>45</xdr:row>
      <xdr:rowOff>133560</xdr:rowOff>
    </xdr:to>
    <xdr:sp>
      <xdr:nvSpPr>
        <xdr:cNvPr id="0" name="Text Box 4"/>
        <xdr:cNvSpPr/>
      </xdr:nvSpPr>
      <xdr:spPr>
        <a:xfrm>
          <a:off x="2223000" y="6977520"/>
          <a:ext cx="646380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2</xdr:row>
      <xdr:rowOff>19080</xdr:rowOff>
    </xdr:from>
    <xdr:to>
      <xdr:col>19</xdr:col>
      <xdr:colOff>131400</xdr:colOff>
      <xdr:row>45</xdr:row>
      <xdr:rowOff>57240</xdr:rowOff>
    </xdr:to>
    <xdr:sp>
      <xdr:nvSpPr>
        <xdr:cNvPr id="1" name="Text Box 5"/>
        <xdr:cNvSpPr/>
      </xdr:nvSpPr>
      <xdr:spPr>
        <a:xfrm>
          <a:off x="2765520" y="7234560"/>
          <a:ext cx="5891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Don’t forget to enter your name and class subject in the upper left corner! All fields in green should be changed to fit your clas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2</xdr:row>
      <xdr:rowOff>56880</xdr:rowOff>
    </xdr:from>
    <xdr:to>
      <xdr:col>4</xdr:col>
      <xdr:colOff>10440</xdr:colOff>
      <xdr:row>44</xdr:row>
      <xdr:rowOff>471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253240" y="7272360"/>
          <a:ext cx="3823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2.56"/>
    <col collapsed="false" customWidth="true" hidden="false" outlineLevel="0" max="12" min="3" style="2" width="5.71"/>
    <col collapsed="false" customWidth="true" hidden="false" outlineLevel="0" max="13" min="13" style="3" width="5.85"/>
    <col collapsed="false" customWidth="true" hidden="false" outlineLevel="0" max="18" min="14" style="0" width="5.28"/>
    <col collapsed="false" customWidth="true" hidden="false" outlineLevel="0" max="19" min="19" style="2" width="5.85"/>
    <col collapsed="false" customWidth="true" hidden="false" outlineLevel="0" max="21" min="20" style="0" width="8.85"/>
    <col collapsed="false" customWidth="true" hidden="false" outlineLevel="0" max="22" min="22" style="4" width="7.85"/>
    <col collapsed="false" customWidth="true" hidden="false" outlineLevel="0" max="23" min="23" style="5" width="14.56"/>
  </cols>
  <sheetData>
    <row r="1" customFormat="false" ht="13.9" hidden="false" customHeight="true" outlineLevel="0" collapsed="false">
      <c r="A1" s="6" t="s">
        <v>0</v>
      </c>
      <c r="B1" s="6"/>
      <c r="C1" s="7" t="s">
        <v>1</v>
      </c>
      <c r="D1" s="7" t="s">
        <v>1</v>
      </c>
      <c r="E1" s="7" t="s">
        <v>1</v>
      </c>
      <c r="F1" s="7" t="s">
        <v>1</v>
      </c>
      <c r="G1" s="7" t="s">
        <v>1</v>
      </c>
      <c r="H1" s="7" t="s">
        <v>1</v>
      </c>
      <c r="I1" s="7" t="s">
        <v>1</v>
      </c>
      <c r="J1" s="7" t="s">
        <v>1</v>
      </c>
      <c r="K1" s="7" t="s">
        <v>1</v>
      </c>
      <c r="L1" s="7" t="s">
        <v>1</v>
      </c>
      <c r="M1" s="8" t="s">
        <v>2</v>
      </c>
      <c r="N1" s="7" t="s">
        <v>1</v>
      </c>
      <c r="O1" s="7" t="s">
        <v>1</v>
      </c>
      <c r="P1" s="7" t="s">
        <v>1</v>
      </c>
      <c r="Q1" s="7" t="s">
        <v>1</v>
      </c>
      <c r="R1" s="7" t="s">
        <v>1</v>
      </c>
      <c r="S1" s="9" t="s">
        <v>3</v>
      </c>
      <c r="T1" s="10" t="s">
        <v>4</v>
      </c>
      <c r="U1" s="11" t="s">
        <v>5</v>
      </c>
      <c r="V1" s="12" t="s">
        <v>6</v>
      </c>
    </row>
    <row r="2" customFormat="false" ht="18" hidden="false" customHeight="true" outlineLevel="0" collapsed="false">
      <c r="A2" s="13"/>
      <c r="B2" s="13"/>
      <c r="C2" s="14" t="s">
        <v>7</v>
      </c>
      <c r="D2" s="15" t="s">
        <v>8</v>
      </c>
      <c r="E2" s="15" t="s">
        <v>9</v>
      </c>
      <c r="F2" s="15" t="s">
        <v>10</v>
      </c>
      <c r="G2" s="15" t="s">
        <v>11</v>
      </c>
      <c r="H2" s="15" t="s">
        <v>12</v>
      </c>
      <c r="I2" s="15" t="s">
        <v>13</v>
      </c>
      <c r="J2" s="15" t="s">
        <v>14</v>
      </c>
      <c r="K2" s="15" t="s">
        <v>15</v>
      </c>
      <c r="L2" s="15" t="s">
        <v>16</v>
      </c>
      <c r="M2" s="8"/>
      <c r="N2" s="16" t="s">
        <v>17</v>
      </c>
      <c r="O2" s="17" t="s">
        <v>18</v>
      </c>
      <c r="P2" s="17" t="s">
        <v>19</v>
      </c>
      <c r="Q2" s="17" t="s">
        <v>20</v>
      </c>
      <c r="R2" s="17" t="s">
        <v>21</v>
      </c>
      <c r="S2" s="9"/>
      <c r="T2" s="10"/>
      <c r="U2" s="11"/>
      <c r="V2" s="12"/>
    </row>
    <row r="3" s="5" customFormat="true" ht="13.5" hidden="false" customHeight="false" outlineLevel="0" collapsed="false">
      <c r="A3" s="6" t="s">
        <v>22</v>
      </c>
      <c r="B3" s="6"/>
      <c r="C3" s="18" t="n">
        <v>100</v>
      </c>
      <c r="D3" s="18" t="n">
        <v>100</v>
      </c>
      <c r="E3" s="18" t="n">
        <v>100</v>
      </c>
      <c r="F3" s="18" t="n">
        <v>100</v>
      </c>
      <c r="G3" s="18" t="n">
        <v>100</v>
      </c>
      <c r="H3" s="18" t="n">
        <v>100</v>
      </c>
      <c r="I3" s="18" t="n">
        <v>100</v>
      </c>
      <c r="J3" s="18" t="n">
        <v>100</v>
      </c>
      <c r="K3" s="19" t="n">
        <v>100</v>
      </c>
      <c r="L3" s="20" t="n">
        <v>100</v>
      </c>
      <c r="M3" s="21" t="n">
        <f aca="false">SUM(C3:L3)</f>
        <v>1000</v>
      </c>
      <c r="N3" s="22" t="n">
        <v>100</v>
      </c>
      <c r="O3" s="23" t="n">
        <v>100</v>
      </c>
      <c r="P3" s="23" t="n">
        <v>100</v>
      </c>
      <c r="Q3" s="23" t="n">
        <v>100</v>
      </c>
      <c r="R3" s="23" t="n">
        <v>100</v>
      </c>
      <c r="S3" s="24" t="n">
        <f aca="false">SUM(N3:R3)</f>
        <v>500</v>
      </c>
      <c r="T3" s="25" t="n">
        <v>100</v>
      </c>
      <c r="U3" s="26" t="n">
        <v>100</v>
      </c>
      <c r="V3" s="27" t="n">
        <v>15</v>
      </c>
      <c r="W3" s="28" t="s">
        <v>23</v>
      </c>
    </row>
    <row r="4" customFormat="false" ht="13.5" hidden="false" customHeight="false" outlineLevel="0" collapsed="false">
      <c r="A4" s="29" t="n">
        <v>1</v>
      </c>
      <c r="B4" s="30"/>
      <c r="C4" s="31"/>
      <c r="D4" s="32"/>
      <c r="E4" s="32"/>
      <c r="F4" s="32"/>
      <c r="G4" s="32"/>
      <c r="H4" s="32"/>
      <c r="I4" s="32"/>
      <c r="J4" s="32"/>
      <c r="K4" s="32"/>
      <c r="L4" s="33"/>
      <c r="M4" s="34" t="n">
        <f aca="false">SUM(C4:L4)</f>
        <v>0</v>
      </c>
      <c r="N4" s="35"/>
      <c r="O4" s="35"/>
      <c r="P4" s="35"/>
      <c r="Q4" s="35"/>
      <c r="R4" s="35"/>
      <c r="S4" s="36" t="n">
        <f aca="false">SUM(N4:R4)</f>
        <v>0</v>
      </c>
      <c r="T4" s="37"/>
      <c r="U4" s="38"/>
      <c r="V4" s="39"/>
      <c r="W4" s="40"/>
      <c r="IS4" s="5"/>
    </row>
    <row r="5" customFormat="false" ht="13.5" hidden="false" customHeight="false" outlineLevel="0" collapsed="false">
      <c r="A5" s="41" t="n">
        <v>2</v>
      </c>
      <c r="B5" s="42"/>
      <c r="C5" s="43"/>
      <c r="D5" s="44"/>
      <c r="E5" s="44"/>
      <c r="F5" s="44"/>
      <c r="G5" s="44"/>
      <c r="H5" s="44"/>
      <c r="I5" s="44"/>
      <c r="J5" s="44"/>
      <c r="K5" s="44"/>
      <c r="L5" s="33"/>
      <c r="M5" s="21" t="n">
        <f aca="false">SUM(C5:L5)</f>
        <v>0</v>
      </c>
      <c r="N5" s="45"/>
      <c r="O5" s="45"/>
      <c r="P5" s="45"/>
      <c r="Q5" s="45"/>
      <c r="R5" s="45"/>
      <c r="S5" s="36" t="n">
        <f aca="false">SUM(N5:R5)</f>
        <v>0</v>
      </c>
      <c r="T5" s="46"/>
      <c r="U5" s="38"/>
      <c r="V5" s="47"/>
      <c r="W5" s="48"/>
    </row>
    <row r="6" customFormat="false" ht="13.5" hidden="false" customHeight="false" outlineLevel="0" collapsed="false">
      <c r="A6" s="41" t="n">
        <v>3</v>
      </c>
      <c r="B6" s="49"/>
      <c r="C6" s="33"/>
      <c r="D6" s="50"/>
      <c r="E6" s="50"/>
      <c r="F6" s="50"/>
      <c r="G6" s="50"/>
      <c r="H6" s="50"/>
      <c r="I6" s="50"/>
      <c r="J6" s="50"/>
      <c r="K6" s="50"/>
      <c r="L6" s="50"/>
      <c r="M6" s="21" t="n">
        <f aca="false">SUM(C6:L6)</f>
        <v>0</v>
      </c>
      <c r="N6" s="45"/>
      <c r="O6" s="45"/>
      <c r="P6" s="45"/>
      <c r="Q6" s="45"/>
      <c r="R6" s="45"/>
      <c r="S6" s="36" t="n">
        <f aca="false">SUM(N6:R6)</f>
        <v>0</v>
      </c>
      <c r="T6" s="46"/>
      <c r="U6" s="38"/>
      <c r="V6" s="47"/>
      <c r="W6" s="48"/>
    </row>
    <row r="7" customFormat="false" ht="13.5" hidden="false" customHeight="false" outlineLevel="0" collapsed="false">
      <c r="A7" s="41" t="n">
        <v>4</v>
      </c>
      <c r="B7" s="49"/>
      <c r="C7" s="33"/>
      <c r="D7" s="44"/>
      <c r="E7" s="44"/>
      <c r="F7" s="44"/>
      <c r="G7" s="44"/>
      <c r="H7" s="44"/>
      <c r="I7" s="44"/>
      <c r="J7" s="44"/>
      <c r="K7" s="44"/>
      <c r="L7" s="51"/>
      <c r="M7" s="21" t="n">
        <f aca="false">SUM(C7:L7)</f>
        <v>0</v>
      </c>
      <c r="N7" s="45"/>
      <c r="O7" s="45"/>
      <c r="P7" s="45"/>
      <c r="Q7" s="45"/>
      <c r="R7" s="45"/>
      <c r="S7" s="36" t="n">
        <f aca="false">SUM(N7:R7)</f>
        <v>0</v>
      </c>
      <c r="T7" s="46"/>
      <c r="U7" s="38"/>
      <c r="V7" s="47"/>
      <c r="W7" s="48"/>
    </row>
    <row r="8" customFormat="false" ht="13.5" hidden="false" customHeight="false" outlineLevel="0" collapsed="false">
      <c r="A8" s="41" t="n">
        <v>5</v>
      </c>
      <c r="B8" s="49"/>
      <c r="C8" s="33"/>
      <c r="D8" s="44"/>
      <c r="E8" s="44"/>
      <c r="F8" s="44"/>
      <c r="G8" s="44"/>
      <c r="H8" s="44"/>
      <c r="I8" s="44"/>
      <c r="J8" s="44"/>
      <c r="K8" s="44"/>
      <c r="L8" s="51"/>
      <c r="M8" s="21" t="n">
        <f aca="false">SUM(C8:L8)</f>
        <v>0</v>
      </c>
      <c r="N8" s="45"/>
      <c r="O8" s="45"/>
      <c r="P8" s="45"/>
      <c r="Q8" s="45"/>
      <c r="R8" s="45"/>
      <c r="S8" s="36" t="n">
        <f aca="false">SUM(N8:R8)</f>
        <v>0</v>
      </c>
      <c r="T8" s="46"/>
      <c r="U8" s="38"/>
      <c r="V8" s="47"/>
      <c r="W8" s="48"/>
    </row>
    <row r="9" customFormat="false" ht="13.5" hidden="false" customHeight="false" outlineLevel="0" collapsed="false">
      <c r="A9" s="41" t="n">
        <v>6</v>
      </c>
      <c r="B9" s="49"/>
      <c r="C9" s="33"/>
      <c r="D9" s="50"/>
      <c r="E9" s="50"/>
      <c r="F9" s="50"/>
      <c r="G9" s="50"/>
      <c r="H9" s="50"/>
      <c r="I9" s="50"/>
      <c r="J9" s="50"/>
      <c r="K9" s="50"/>
      <c r="L9" s="50"/>
      <c r="M9" s="21" t="n">
        <f aca="false">SUM(C9:L9)</f>
        <v>0</v>
      </c>
      <c r="N9" s="45"/>
      <c r="O9" s="45"/>
      <c r="P9" s="45"/>
      <c r="Q9" s="52"/>
      <c r="R9" s="52"/>
      <c r="S9" s="36" t="n">
        <f aca="false">SUM(N9:R9)</f>
        <v>0</v>
      </c>
      <c r="T9" s="46"/>
      <c r="U9" s="38"/>
      <c r="V9" s="47"/>
      <c r="W9" s="48"/>
    </row>
    <row r="10" customFormat="false" ht="13.5" hidden="false" customHeight="false" outlineLevel="0" collapsed="false">
      <c r="A10" s="41" t="n">
        <v>7</v>
      </c>
      <c r="B10" s="49"/>
      <c r="C10" s="33"/>
      <c r="D10" s="50"/>
      <c r="E10" s="50"/>
      <c r="F10" s="50"/>
      <c r="G10" s="50"/>
      <c r="H10" s="50"/>
      <c r="I10" s="50"/>
      <c r="J10" s="50"/>
      <c r="K10" s="50"/>
      <c r="L10" s="50"/>
      <c r="M10" s="21" t="n">
        <f aca="false">SUM(C10:L10)</f>
        <v>0</v>
      </c>
      <c r="N10" s="45"/>
      <c r="O10" s="45"/>
      <c r="P10" s="45"/>
      <c r="Q10" s="45"/>
      <c r="R10" s="45"/>
      <c r="S10" s="36" t="n">
        <f aca="false">SUM(N10:R10)</f>
        <v>0</v>
      </c>
      <c r="T10" s="46"/>
      <c r="U10" s="38"/>
      <c r="V10" s="47"/>
      <c r="W10" s="48"/>
    </row>
    <row r="11" customFormat="false" ht="13.5" hidden="false" customHeight="false" outlineLevel="0" collapsed="false">
      <c r="A11" s="41" t="n">
        <v>8</v>
      </c>
      <c r="B11" s="49"/>
      <c r="C11" s="33"/>
      <c r="D11" s="50"/>
      <c r="E11" s="50"/>
      <c r="F11" s="50"/>
      <c r="G11" s="50"/>
      <c r="H11" s="50"/>
      <c r="I11" s="50"/>
      <c r="J11" s="50"/>
      <c r="K11" s="50"/>
      <c r="L11" s="50"/>
      <c r="M11" s="21" t="n">
        <f aca="false">SUM(C11:L11)</f>
        <v>0</v>
      </c>
      <c r="N11" s="45"/>
      <c r="O11" s="45"/>
      <c r="P11" s="45"/>
      <c r="Q11" s="45"/>
      <c r="R11" s="45"/>
      <c r="S11" s="36" t="n">
        <f aca="false">SUM(N11:R11)</f>
        <v>0</v>
      </c>
      <c r="T11" s="46"/>
      <c r="U11" s="38"/>
      <c r="V11" s="47"/>
      <c r="W11" s="48"/>
    </row>
    <row r="12" customFormat="false" ht="13.5" hidden="false" customHeight="false" outlineLevel="0" collapsed="false">
      <c r="A12" s="41" t="n">
        <v>9</v>
      </c>
      <c r="B12" s="49"/>
      <c r="C12" s="33"/>
      <c r="D12" s="50"/>
      <c r="E12" s="50"/>
      <c r="F12" s="50"/>
      <c r="G12" s="50"/>
      <c r="H12" s="50"/>
      <c r="I12" s="50"/>
      <c r="J12" s="50"/>
      <c r="K12" s="50"/>
      <c r="L12" s="50"/>
      <c r="M12" s="21" t="n">
        <f aca="false">SUM(C12:L12)</f>
        <v>0</v>
      </c>
      <c r="N12" s="45"/>
      <c r="O12" s="45"/>
      <c r="P12" s="45"/>
      <c r="Q12" s="45"/>
      <c r="R12" s="45"/>
      <c r="S12" s="36" t="n">
        <f aca="false">SUM(N12:R12)</f>
        <v>0</v>
      </c>
      <c r="T12" s="46"/>
      <c r="U12" s="38"/>
      <c r="V12" s="47"/>
      <c r="W12" s="48"/>
    </row>
    <row r="13" customFormat="false" ht="13.5" hidden="false" customHeight="false" outlineLevel="0" collapsed="false">
      <c r="A13" s="41" t="n">
        <v>10</v>
      </c>
      <c r="B13" s="49"/>
      <c r="C13" s="33"/>
      <c r="D13" s="50"/>
      <c r="E13" s="50"/>
      <c r="F13" s="50"/>
      <c r="G13" s="50"/>
      <c r="H13" s="50"/>
      <c r="I13" s="50"/>
      <c r="J13" s="50"/>
      <c r="K13" s="50"/>
      <c r="L13" s="50"/>
      <c r="M13" s="21" t="n">
        <f aca="false">SUM(C13:L13)</f>
        <v>0</v>
      </c>
      <c r="N13" s="45"/>
      <c r="O13" s="45"/>
      <c r="P13" s="45"/>
      <c r="Q13" s="45"/>
      <c r="R13" s="45"/>
      <c r="S13" s="36" t="n">
        <f aca="false">SUM(N13:R13)</f>
        <v>0</v>
      </c>
      <c r="T13" s="46"/>
      <c r="U13" s="38"/>
      <c r="V13" s="47"/>
      <c r="W13" s="48"/>
    </row>
    <row r="14" customFormat="false" ht="13.5" hidden="false" customHeight="false" outlineLevel="0" collapsed="false">
      <c r="A14" s="41" t="n">
        <v>11</v>
      </c>
      <c r="B14" s="49"/>
      <c r="C14" s="33"/>
      <c r="D14" s="50"/>
      <c r="E14" s="50"/>
      <c r="F14" s="50"/>
      <c r="G14" s="50"/>
      <c r="H14" s="50"/>
      <c r="I14" s="50"/>
      <c r="J14" s="50"/>
      <c r="K14" s="50"/>
      <c r="L14" s="50"/>
      <c r="M14" s="21" t="n">
        <f aca="false">SUM(C14:L14)</f>
        <v>0</v>
      </c>
      <c r="N14" s="45"/>
      <c r="O14" s="45"/>
      <c r="P14" s="45"/>
      <c r="Q14" s="45"/>
      <c r="R14" s="45"/>
      <c r="S14" s="36" t="n">
        <f aca="false">SUM(N14:R14)</f>
        <v>0</v>
      </c>
      <c r="T14" s="46"/>
      <c r="U14" s="38"/>
      <c r="V14" s="47"/>
      <c r="W14" s="48"/>
    </row>
    <row r="15" customFormat="false" ht="13.5" hidden="false" customHeight="false" outlineLevel="0" collapsed="false">
      <c r="A15" s="41" t="n">
        <v>12</v>
      </c>
      <c r="B15" s="49"/>
      <c r="C15" s="33"/>
      <c r="D15" s="50"/>
      <c r="E15" s="50"/>
      <c r="F15" s="50"/>
      <c r="G15" s="50"/>
      <c r="H15" s="50"/>
      <c r="I15" s="50"/>
      <c r="J15" s="50"/>
      <c r="K15" s="50"/>
      <c r="L15" s="50"/>
      <c r="M15" s="21" t="n">
        <f aca="false">SUM(C15:L15)</f>
        <v>0</v>
      </c>
      <c r="N15" s="45"/>
      <c r="O15" s="45"/>
      <c r="P15" s="45"/>
      <c r="Q15" s="45"/>
      <c r="R15" s="45"/>
      <c r="S15" s="36" t="n">
        <f aca="false">SUM(N15:R15)</f>
        <v>0</v>
      </c>
      <c r="T15" s="46"/>
      <c r="U15" s="38"/>
      <c r="V15" s="47"/>
      <c r="W15" s="48"/>
    </row>
    <row r="16" customFormat="false" ht="13.5" hidden="false" customHeight="false" outlineLevel="0" collapsed="false">
      <c r="A16" s="41" t="n">
        <v>13</v>
      </c>
      <c r="B16" s="49"/>
      <c r="C16" s="33"/>
      <c r="D16" s="50"/>
      <c r="E16" s="50"/>
      <c r="F16" s="50"/>
      <c r="G16" s="50"/>
      <c r="H16" s="50"/>
      <c r="I16" s="50"/>
      <c r="J16" s="50"/>
      <c r="K16" s="50"/>
      <c r="L16" s="50"/>
      <c r="M16" s="21" t="n">
        <f aca="false">SUM(C16:L16)</f>
        <v>0</v>
      </c>
      <c r="N16" s="45"/>
      <c r="O16" s="45"/>
      <c r="P16" s="45"/>
      <c r="Q16" s="45"/>
      <c r="R16" s="45"/>
      <c r="S16" s="36" t="n">
        <f aca="false">SUM(N16:R16)</f>
        <v>0</v>
      </c>
      <c r="T16" s="46"/>
      <c r="U16" s="38"/>
      <c r="V16" s="47"/>
      <c r="W16" s="48"/>
    </row>
    <row r="17" customFormat="false" ht="13.5" hidden="false" customHeight="false" outlineLevel="0" collapsed="false">
      <c r="A17" s="41" t="n">
        <v>14</v>
      </c>
      <c r="B17" s="49"/>
      <c r="C17" s="33"/>
      <c r="D17" s="50"/>
      <c r="E17" s="50"/>
      <c r="F17" s="50"/>
      <c r="G17" s="50"/>
      <c r="H17" s="50"/>
      <c r="I17" s="50"/>
      <c r="J17" s="50"/>
      <c r="K17" s="50"/>
      <c r="L17" s="50"/>
      <c r="M17" s="21" t="n">
        <f aca="false">SUM(C17:L17)</f>
        <v>0</v>
      </c>
      <c r="N17" s="45"/>
      <c r="O17" s="45"/>
      <c r="P17" s="45"/>
      <c r="Q17" s="52"/>
      <c r="R17" s="52"/>
      <c r="S17" s="36" t="n">
        <f aca="false">SUM(N17:R17)</f>
        <v>0</v>
      </c>
      <c r="T17" s="46"/>
      <c r="U17" s="38"/>
      <c r="V17" s="47"/>
      <c r="W17" s="48"/>
    </row>
    <row r="18" customFormat="false" ht="13.5" hidden="false" customHeight="false" outlineLevel="0" collapsed="false">
      <c r="A18" s="41" t="n">
        <v>15</v>
      </c>
      <c r="B18" s="49"/>
      <c r="C18" s="33"/>
      <c r="D18" s="50"/>
      <c r="E18" s="50"/>
      <c r="F18" s="50"/>
      <c r="G18" s="50"/>
      <c r="H18" s="50"/>
      <c r="I18" s="50"/>
      <c r="J18" s="50"/>
      <c r="K18" s="50"/>
      <c r="L18" s="50"/>
      <c r="M18" s="21" t="n">
        <f aca="false">SUM(C18:L18)</f>
        <v>0</v>
      </c>
      <c r="N18" s="45"/>
      <c r="O18" s="45"/>
      <c r="P18" s="45"/>
      <c r="Q18" s="45"/>
      <c r="R18" s="45"/>
      <c r="S18" s="36" t="n">
        <f aca="false">SUM(N18:R18)</f>
        <v>0</v>
      </c>
      <c r="T18" s="46"/>
      <c r="U18" s="38"/>
      <c r="V18" s="47"/>
      <c r="W18" s="48"/>
    </row>
    <row r="19" customFormat="false" ht="13.5" hidden="false" customHeight="false" outlineLevel="0" collapsed="false">
      <c r="A19" s="41" t="n">
        <v>16</v>
      </c>
      <c r="B19" s="49"/>
      <c r="C19" s="33"/>
      <c r="D19" s="50"/>
      <c r="E19" s="50"/>
      <c r="F19" s="50"/>
      <c r="G19" s="50"/>
      <c r="H19" s="50"/>
      <c r="I19" s="50"/>
      <c r="J19" s="50"/>
      <c r="K19" s="50"/>
      <c r="L19" s="50"/>
      <c r="M19" s="21" t="n">
        <f aca="false">SUM(C19:L19)</f>
        <v>0</v>
      </c>
      <c r="N19" s="45"/>
      <c r="O19" s="45"/>
      <c r="P19" s="45"/>
      <c r="Q19" s="45"/>
      <c r="R19" s="45"/>
      <c r="S19" s="36" t="n">
        <f aca="false">SUM(N19:R19)</f>
        <v>0</v>
      </c>
      <c r="T19" s="46"/>
      <c r="U19" s="38"/>
      <c r="V19" s="47"/>
      <c r="W19" s="48"/>
    </row>
    <row r="20" customFormat="false" ht="13.5" hidden="false" customHeight="false" outlineLevel="0" collapsed="false">
      <c r="A20" s="41" t="n">
        <v>17</v>
      </c>
      <c r="B20" s="49"/>
      <c r="C20" s="33"/>
      <c r="D20" s="50"/>
      <c r="E20" s="50"/>
      <c r="F20" s="50"/>
      <c r="G20" s="50"/>
      <c r="H20" s="50"/>
      <c r="I20" s="50"/>
      <c r="J20" s="50"/>
      <c r="K20" s="50"/>
      <c r="L20" s="50"/>
      <c r="M20" s="21" t="n">
        <f aca="false">SUM(C20:L20)</f>
        <v>0</v>
      </c>
      <c r="N20" s="45"/>
      <c r="O20" s="45"/>
      <c r="P20" s="45"/>
      <c r="Q20" s="52"/>
      <c r="R20" s="52"/>
      <c r="S20" s="36" t="n">
        <f aca="false">SUM(N20:R20)</f>
        <v>0</v>
      </c>
      <c r="T20" s="46"/>
      <c r="U20" s="38"/>
      <c r="V20" s="47"/>
      <c r="W20" s="48"/>
    </row>
    <row r="21" customFormat="false" ht="13.5" hidden="false" customHeight="false" outlineLevel="0" collapsed="false">
      <c r="A21" s="41" t="n">
        <v>18</v>
      </c>
      <c r="B21" s="49"/>
      <c r="C21" s="33"/>
      <c r="D21" s="50"/>
      <c r="E21" s="50"/>
      <c r="F21" s="50"/>
      <c r="G21" s="50"/>
      <c r="H21" s="50"/>
      <c r="I21" s="50"/>
      <c r="J21" s="50"/>
      <c r="K21" s="50"/>
      <c r="L21" s="50"/>
      <c r="M21" s="21" t="n">
        <f aca="false">SUM(C21:L21)</f>
        <v>0</v>
      </c>
      <c r="N21" s="45"/>
      <c r="O21" s="45"/>
      <c r="P21" s="45"/>
      <c r="Q21" s="45"/>
      <c r="R21" s="45"/>
      <c r="S21" s="36" t="n">
        <f aca="false">SUM(N21:R21)</f>
        <v>0</v>
      </c>
      <c r="T21" s="46"/>
      <c r="U21" s="38"/>
      <c r="V21" s="47"/>
      <c r="W21" s="48"/>
    </row>
    <row r="22" customFormat="false" ht="13.5" hidden="false" customHeight="false" outlineLevel="0" collapsed="false">
      <c r="A22" s="41" t="n">
        <v>19</v>
      </c>
      <c r="B22" s="49"/>
      <c r="C22" s="33"/>
      <c r="D22" s="50"/>
      <c r="E22" s="50"/>
      <c r="F22" s="50"/>
      <c r="G22" s="50"/>
      <c r="H22" s="50"/>
      <c r="I22" s="50"/>
      <c r="J22" s="50"/>
      <c r="K22" s="50"/>
      <c r="L22" s="50"/>
      <c r="M22" s="21" t="n">
        <f aca="false">SUM(C22:L22)</f>
        <v>0</v>
      </c>
      <c r="N22" s="45"/>
      <c r="O22" s="45"/>
      <c r="P22" s="45"/>
      <c r="Q22" s="45"/>
      <c r="R22" s="45"/>
      <c r="S22" s="36" t="n">
        <f aca="false">SUM(N22:R22)</f>
        <v>0</v>
      </c>
      <c r="T22" s="46"/>
      <c r="U22" s="38"/>
      <c r="V22" s="47"/>
      <c r="W22" s="48"/>
    </row>
    <row r="23" customFormat="false" ht="13.5" hidden="false" customHeight="false" outlineLevel="0" collapsed="false">
      <c r="A23" s="41" t="n">
        <v>20</v>
      </c>
      <c r="B23" s="49"/>
      <c r="C23" s="33"/>
      <c r="D23" s="50"/>
      <c r="E23" s="50"/>
      <c r="F23" s="50"/>
      <c r="G23" s="50"/>
      <c r="H23" s="50"/>
      <c r="I23" s="50"/>
      <c r="J23" s="50"/>
      <c r="K23" s="50"/>
      <c r="L23" s="50"/>
      <c r="M23" s="21" t="n">
        <f aca="false">SUM(C23:L23)</f>
        <v>0</v>
      </c>
      <c r="N23" s="45"/>
      <c r="O23" s="45"/>
      <c r="P23" s="45"/>
      <c r="Q23" s="52"/>
      <c r="R23" s="52"/>
      <c r="S23" s="36" t="n">
        <f aca="false">SUM(N23:R23)</f>
        <v>0</v>
      </c>
      <c r="T23" s="46"/>
      <c r="U23" s="38"/>
      <c r="V23" s="47"/>
      <c r="W23" s="48"/>
    </row>
    <row r="24" customFormat="false" ht="13.5" hidden="false" customHeight="false" outlineLevel="0" collapsed="false">
      <c r="A24" s="41" t="n">
        <v>21</v>
      </c>
      <c r="B24" s="53"/>
      <c r="C24" s="33"/>
      <c r="D24" s="50"/>
      <c r="E24" s="50"/>
      <c r="F24" s="50"/>
      <c r="G24" s="50"/>
      <c r="H24" s="50"/>
      <c r="I24" s="50"/>
      <c r="J24" s="50"/>
      <c r="K24" s="50"/>
      <c r="L24" s="50"/>
      <c r="M24" s="21" t="n">
        <f aca="false">SUM(C24:L24)</f>
        <v>0</v>
      </c>
      <c r="N24" s="45"/>
      <c r="O24" s="45"/>
      <c r="P24" s="45"/>
      <c r="Q24" s="52"/>
      <c r="R24" s="52"/>
      <c r="S24" s="36" t="n">
        <f aca="false">SUM(N24:R24)</f>
        <v>0</v>
      </c>
      <c r="T24" s="46"/>
      <c r="U24" s="38"/>
      <c r="V24" s="47"/>
      <c r="W24" s="48"/>
    </row>
    <row r="25" customFormat="false" ht="13.5" hidden="false" customHeight="false" outlineLevel="0" collapsed="false">
      <c r="A25" s="41" t="n">
        <v>22</v>
      </c>
      <c r="B25" s="49"/>
      <c r="C25" s="33"/>
      <c r="D25" s="50"/>
      <c r="E25" s="50"/>
      <c r="F25" s="50"/>
      <c r="G25" s="50"/>
      <c r="H25" s="50"/>
      <c r="I25" s="50"/>
      <c r="J25" s="50"/>
      <c r="K25" s="50"/>
      <c r="L25" s="50"/>
      <c r="M25" s="21" t="n">
        <f aca="false">SUM(C25:L25)</f>
        <v>0</v>
      </c>
      <c r="N25" s="45"/>
      <c r="O25" s="45"/>
      <c r="P25" s="45"/>
      <c r="Q25" s="45"/>
      <c r="R25" s="45"/>
      <c r="S25" s="36" t="n">
        <f aca="false">SUM(N25:R25)</f>
        <v>0</v>
      </c>
      <c r="T25" s="46"/>
      <c r="U25" s="38"/>
      <c r="V25" s="47"/>
      <c r="W25" s="48"/>
    </row>
    <row r="26" customFormat="false" ht="13.5" hidden="false" customHeight="false" outlineLevel="0" collapsed="false">
      <c r="A26" s="41" t="n">
        <v>23</v>
      </c>
      <c r="B26" s="49"/>
      <c r="C26" s="33"/>
      <c r="D26" s="50"/>
      <c r="E26" s="50"/>
      <c r="F26" s="50"/>
      <c r="G26" s="50"/>
      <c r="H26" s="50"/>
      <c r="I26" s="50"/>
      <c r="J26" s="50"/>
      <c r="K26" s="50"/>
      <c r="L26" s="50"/>
      <c r="M26" s="21" t="n">
        <f aca="false">SUM(C26:L26)</f>
        <v>0</v>
      </c>
      <c r="N26" s="45"/>
      <c r="O26" s="45"/>
      <c r="P26" s="45"/>
      <c r="Q26" s="52"/>
      <c r="R26" s="52"/>
      <c r="S26" s="36" t="n">
        <f aca="false">SUM(N26:R26)</f>
        <v>0</v>
      </c>
      <c r="T26" s="46"/>
      <c r="U26" s="38"/>
      <c r="V26" s="47"/>
      <c r="W26" s="48"/>
    </row>
    <row r="27" customFormat="false" ht="13.5" hidden="false" customHeight="false" outlineLevel="0" collapsed="false">
      <c r="A27" s="41" t="n">
        <v>24</v>
      </c>
      <c r="B27" s="49"/>
      <c r="C27" s="33"/>
      <c r="D27" s="50"/>
      <c r="E27" s="50"/>
      <c r="F27" s="50"/>
      <c r="G27" s="50"/>
      <c r="H27" s="50"/>
      <c r="I27" s="50"/>
      <c r="J27" s="50"/>
      <c r="K27" s="50"/>
      <c r="L27" s="50"/>
      <c r="M27" s="21" t="n">
        <f aca="false">SUM(C27:L27)</f>
        <v>0</v>
      </c>
      <c r="N27" s="45"/>
      <c r="O27" s="45"/>
      <c r="P27" s="45"/>
      <c r="Q27" s="52"/>
      <c r="R27" s="52"/>
      <c r="S27" s="36" t="n">
        <f aca="false">SUM(N27:R27)</f>
        <v>0</v>
      </c>
      <c r="T27" s="46"/>
      <c r="U27" s="38"/>
      <c r="V27" s="47"/>
      <c r="W27" s="48"/>
    </row>
    <row r="28" customFormat="false" ht="13.5" hidden="false" customHeight="false" outlineLevel="0" collapsed="false">
      <c r="A28" s="41" t="n">
        <v>25</v>
      </c>
      <c r="B28" s="49"/>
      <c r="C28" s="33"/>
      <c r="D28" s="50"/>
      <c r="E28" s="50"/>
      <c r="F28" s="50"/>
      <c r="G28" s="50"/>
      <c r="H28" s="50"/>
      <c r="I28" s="50"/>
      <c r="J28" s="50"/>
      <c r="K28" s="50"/>
      <c r="L28" s="50"/>
      <c r="M28" s="21" t="n">
        <f aca="false">SUM(C28:L28)</f>
        <v>0</v>
      </c>
      <c r="N28" s="45"/>
      <c r="O28" s="45"/>
      <c r="P28" s="45"/>
      <c r="Q28" s="52"/>
      <c r="R28" s="52"/>
      <c r="S28" s="36" t="n">
        <f aca="false">SUM(N28:R28)</f>
        <v>0</v>
      </c>
      <c r="T28" s="46"/>
      <c r="U28" s="38"/>
      <c r="V28" s="47"/>
      <c r="W28" s="48"/>
    </row>
    <row r="29" customFormat="false" ht="13.5" hidden="false" customHeight="false" outlineLevel="0" collapsed="false">
      <c r="A29" s="41" t="n">
        <v>26</v>
      </c>
      <c r="B29" s="49"/>
      <c r="C29" s="33"/>
      <c r="D29" s="50"/>
      <c r="E29" s="50"/>
      <c r="F29" s="50"/>
      <c r="G29" s="50"/>
      <c r="H29" s="50"/>
      <c r="I29" s="50"/>
      <c r="J29" s="50"/>
      <c r="K29" s="50"/>
      <c r="L29" s="50"/>
      <c r="M29" s="21" t="n">
        <f aca="false">SUM(C29:L29)</f>
        <v>0</v>
      </c>
      <c r="N29" s="45"/>
      <c r="O29" s="45"/>
      <c r="P29" s="45"/>
      <c r="Q29" s="45"/>
      <c r="R29" s="45"/>
      <c r="S29" s="36" t="n">
        <f aca="false">SUM(N29:R29)</f>
        <v>0</v>
      </c>
      <c r="T29" s="46"/>
      <c r="U29" s="38"/>
      <c r="V29" s="47"/>
      <c r="W29" s="48"/>
    </row>
    <row r="30" customFormat="false" ht="13.5" hidden="false" customHeight="false" outlineLevel="0" collapsed="false">
      <c r="A30" s="41" t="n">
        <v>27</v>
      </c>
      <c r="B30" s="49"/>
      <c r="C30" s="33"/>
      <c r="D30" s="50"/>
      <c r="E30" s="50"/>
      <c r="F30" s="50"/>
      <c r="G30" s="50"/>
      <c r="H30" s="50"/>
      <c r="I30" s="50"/>
      <c r="J30" s="50"/>
      <c r="K30" s="50"/>
      <c r="L30" s="50"/>
      <c r="M30" s="21" t="n">
        <f aca="false">SUM(C30:L30)</f>
        <v>0</v>
      </c>
      <c r="N30" s="45"/>
      <c r="O30" s="45"/>
      <c r="P30" s="45"/>
      <c r="Q30" s="52"/>
      <c r="R30" s="52"/>
      <c r="S30" s="36" t="n">
        <f aca="false">SUM(N30:R30)</f>
        <v>0</v>
      </c>
      <c r="T30" s="46"/>
      <c r="U30" s="38"/>
      <c r="V30" s="47"/>
      <c r="W30" s="48"/>
    </row>
    <row r="31" customFormat="false" ht="13.5" hidden="false" customHeight="false" outlineLevel="0" collapsed="false">
      <c r="A31" s="41" t="n">
        <v>28</v>
      </c>
      <c r="B31" s="49"/>
      <c r="C31" s="33"/>
      <c r="D31" s="50"/>
      <c r="E31" s="50"/>
      <c r="F31" s="50"/>
      <c r="G31" s="50"/>
      <c r="H31" s="50"/>
      <c r="I31" s="50"/>
      <c r="J31" s="50"/>
      <c r="K31" s="50"/>
      <c r="L31" s="50"/>
      <c r="M31" s="21" t="n">
        <f aca="false">SUM(C31:L31)</f>
        <v>0</v>
      </c>
      <c r="N31" s="45"/>
      <c r="O31" s="45"/>
      <c r="P31" s="45"/>
      <c r="Q31" s="52"/>
      <c r="R31" s="52"/>
      <c r="S31" s="36" t="n">
        <f aca="false">SUM(N31:R31)</f>
        <v>0</v>
      </c>
      <c r="T31" s="46"/>
      <c r="U31" s="38"/>
      <c r="V31" s="47"/>
      <c r="W31" s="48"/>
    </row>
    <row r="32" customFormat="false" ht="13.5" hidden="false" customHeight="false" outlineLevel="0" collapsed="false">
      <c r="A32" s="54" t="n">
        <v>29</v>
      </c>
      <c r="B32" s="49"/>
      <c r="C32" s="55"/>
      <c r="D32" s="51"/>
      <c r="E32" s="51"/>
      <c r="F32" s="51"/>
      <c r="G32" s="51"/>
      <c r="H32" s="51"/>
      <c r="I32" s="51"/>
      <c r="J32" s="51"/>
      <c r="K32" s="51"/>
      <c r="L32" s="51"/>
      <c r="M32" s="56" t="n">
        <f aca="false">SUM(C32:L32)</f>
        <v>0</v>
      </c>
      <c r="N32" s="45"/>
      <c r="O32" s="45"/>
      <c r="P32" s="45"/>
      <c r="Q32" s="52"/>
      <c r="R32" s="52"/>
      <c r="S32" s="36" t="n">
        <f aca="false">SUM(N32:R32)</f>
        <v>0</v>
      </c>
      <c r="T32" s="46"/>
      <c r="U32" s="38"/>
      <c r="V32" s="47"/>
      <c r="W32" s="48"/>
    </row>
    <row r="33" customFormat="false" ht="13.5" hidden="false" customHeight="false" outlineLevel="0" collapsed="false">
      <c r="A33" s="41" t="n">
        <v>30</v>
      </c>
      <c r="B33" s="42"/>
      <c r="C33" s="57"/>
      <c r="D33" s="58"/>
      <c r="E33" s="58"/>
      <c r="F33" s="58"/>
      <c r="G33" s="58"/>
      <c r="H33" s="58"/>
      <c r="I33" s="58"/>
      <c r="J33" s="58"/>
      <c r="K33" s="58"/>
      <c r="L33" s="59"/>
      <c r="M33" s="34" t="n">
        <f aca="false">SUM(C33:L33)</f>
        <v>0</v>
      </c>
      <c r="N33" s="60"/>
      <c r="O33" s="58"/>
      <c r="P33" s="58"/>
      <c r="Q33" s="58"/>
      <c r="R33" s="59"/>
      <c r="S33" s="36" t="n">
        <f aca="false">SUM(N33:R33)</f>
        <v>0</v>
      </c>
      <c r="T33" s="60"/>
      <c r="U33" s="58"/>
      <c r="V33" s="59"/>
      <c r="W33" s="48"/>
    </row>
    <row r="34" customFormat="false" ht="13.5" hidden="false" customHeight="false" outlineLevel="0" collapsed="false">
      <c r="A34" s="54" t="n">
        <v>31</v>
      </c>
      <c r="B34" s="42"/>
      <c r="C34" s="57"/>
      <c r="D34" s="58"/>
      <c r="E34" s="58"/>
      <c r="F34" s="58"/>
      <c r="G34" s="58"/>
      <c r="H34" s="58"/>
      <c r="I34" s="58"/>
      <c r="J34" s="58"/>
      <c r="K34" s="58"/>
      <c r="L34" s="59"/>
      <c r="M34" s="34" t="n">
        <f aca="false">SUM(C34:L34)</f>
        <v>0</v>
      </c>
      <c r="N34" s="60"/>
      <c r="O34" s="58"/>
      <c r="P34" s="58"/>
      <c r="Q34" s="58"/>
      <c r="R34" s="59"/>
      <c r="S34" s="36" t="n">
        <f aca="false">SUM(N34:R34)</f>
        <v>0</v>
      </c>
      <c r="T34" s="60"/>
      <c r="U34" s="58"/>
      <c r="V34" s="59"/>
      <c r="W34" s="48"/>
    </row>
    <row r="35" customFormat="false" ht="13.5" hidden="false" customHeight="false" outlineLevel="0" collapsed="false">
      <c r="A35" s="41" t="n">
        <v>32</v>
      </c>
      <c r="B35" s="42"/>
      <c r="C35" s="57"/>
      <c r="D35" s="58"/>
      <c r="E35" s="58"/>
      <c r="F35" s="58"/>
      <c r="G35" s="58"/>
      <c r="H35" s="58"/>
      <c r="I35" s="58"/>
      <c r="J35" s="58"/>
      <c r="K35" s="58"/>
      <c r="L35" s="59"/>
      <c r="M35" s="34" t="n">
        <f aca="false">SUM(C35:L35)</f>
        <v>0</v>
      </c>
      <c r="N35" s="60"/>
      <c r="O35" s="58"/>
      <c r="P35" s="58"/>
      <c r="Q35" s="58"/>
      <c r="R35" s="59"/>
      <c r="S35" s="36" t="n">
        <f aca="false">SUM(N35:R35)</f>
        <v>0</v>
      </c>
      <c r="T35" s="60"/>
      <c r="U35" s="58"/>
      <c r="V35" s="59"/>
      <c r="W35" s="48"/>
    </row>
    <row r="36" customFormat="false" ht="13.5" hidden="false" customHeight="false" outlineLevel="0" collapsed="false">
      <c r="A36" s="54" t="n">
        <v>33</v>
      </c>
      <c r="B36" s="42"/>
      <c r="C36" s="57"/>
      <c r="D36" s="58"/>
      <c r="E36" s="58"/>
      <c r="F36" s="58"/>
      <c r="G36" s="58"/>
      <c r="H36" s="58"/>
      <c r="I36" s="58"/>
      <c r="J36" s="58"/>
      <c r="K36" s="58"/>
      <c r="L36" s="59"/>
      <c r="M36" s="34" t="n">
        <f aca="false">SUM(C36:L36)</f>
        <v>0</v>
      </c>
      <c r="N36" s="60"/>
      <c r="O36" s="58"/>
      <c r="P36" s="58"/>
      <c r="Q36" s="58"/>
      <c r="R36" s="59"/>
      <c r="S36" s="36" t="n">
        <f aca="false">SUM(N36:R36)</f>
        <v>0</v>
      </c>
      <c r="T36" s="60"/>
      <c r="U36" s="58"/>
      <c r="V36" s="59"/>
      <c r="W36" s="48"/>
    </row>
    <row r="37" customFormat="false" ht="13.5" hidden="false" customHeight="false" outlineLevel="0" collapsed="false">
      <c r="A37" s="41" t="n">
        <v>34</v>
      </c>
      <c r="B37" s="42"/>
      <c r="C37" s="57"/>
      <c r="D37" s="58"/>
      <c r="E37" s="58"/>
      <c r="F37" s="58"/>
      <c r="G37" s="58"/>
      <c r="H37" s="58"/>
      <c r="I37" s="58"/>
      <c r="J37" s="58"/>
      <c r="K37" s="58"/>
      <c r="L37" s="59"/>
      <c r="M37" s="34" t="n">
        <f aca="false">SUM(C37:L37)</f>
        <v>0</v>
      </c>
      <c r="N37" s="60"/>
      <c r="O37" s="58"/>
      <c r="P37" s="58"/>
      <c r="Q37" s="58"/>
      <c r="R37" s="59"/>
      <c r="S37" s="36" t="n">
        <f aca="false">SUM(N37:R37)</f>
        <v>0</v>
      </c>
      <c r="T37" s="60"/>
      <c r="U37" s="58"/>
      <c r="V37" s="59"/>
      <c r="W37" s="48"/>
    </row>
    <row r="38" customFormat="false" ht="12.75" hidden="false" customHeight="false" outlineLevel="0" collapsed="false">
      <c r="A38" s="54" t="n">
        <v>35</v>
      </c>
      <c r="B38" s="42"/>
      <c r="C38" s="57"/>
      <c r="D38" s="58"/>
      <c r="E38" s="58"/>
      <c r="F38" s="58"/>
      <c r="G38" s="58"/>
      <c r="H38" s="58"/>
      <c r="I38" s="58"/>
      <c r="J38" s="58"/>
      <c r="K38" s="58"/>
      <c r="L38" s="59"/>
      <c r="M38" s="61" t="n">
        <f aca="false">SUM(C38:L38)</f>
        <v>0</v>
      </c>
      <c r="N38" s="60"/>
      <c r="O38" s="58"/>
      <c r="P38" s="58"/>
      <c r="Q38" s="58"/>
      <c r="R38" s="59"/>
      <c r="S38" s="36" t="n">
        <f aca="false">SUM(N38:R38)</f>
        <v>0</v>
      </c>
      <c r="T38" s="60"/>
      <c r="U38" s="58"/>
      <c r="V38" s="59"/>
      <c r="W38" s="48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S39" s="0"/>
      <c r="V39" s="0"/>
      <c r="W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S40" s="0"/>
      <c r="V40" s="0"/>
      <c r="W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S41" s="0"/>
      <c r="V41" s="0"/>
      <c r="W41" s="0"/>
    </row>
    <row r="42" s="5" customFormat="true" ht="12.75" hidden="false" customHeight="false" outlineLevel="0" collapsed="false">
      <c r="B42" s="62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4"/>
      <c r="S42" s="63"/>
      <c r="V42" s="62"/>
    </row>
    <row r="43" s="5" customFormat="true" ht="12.75" hidden="false" customHeight="false" outlineLevel="0" collapsed="false">
      <c r="B43" s="62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4"/>
      <c r="S43" s="63"/>
      <c r="V43" s="62"/>
    </row>
    <row r="44" s="5" customFormat="true" ht="12.75" hidden="false" customHeight="false" outlineLevel="0" collapsed="false">
      <c r="B44" s="62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4"/>
      <c r="S44" s="63"/>
      <c r="V44" s="62"/>
    </row>
    <row r="45" s="5" customFormat="true" ht="12.75" hidden="false" customHeight="false" outlineLevel="0" collapsed="false">
      <c r="B45" s="62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4"/>
      <c r="S45" s="63"/>
      <c r="V45" s="62"/>
    </row>
    <row r="46" s="5" customFormat="true" ht="12.75" hidden="false" customHeight="false" outlineLevel="0" collapsed="false"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4"/>
      <c r="S46" s="63"/>
      <c r="V46" s="62"/>
    </row>
    <row r="47" s="5" customFormat="true" ht="12.75" hidden="false" customHeight="false" outlineLevel="0" collapsed="false"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4"/>
      <c r="S47" s="63"/>
      <c r="V47" s="62"/>
    </row>
    <row r="48" s="5" customFormat="true" ht="12.75" hidden="false" customHeight="false" outlineLevel="0" collapsed="false">
      <c r="B48" s="62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4"/>
      <c r="S48" s="63"/>
      <c r="V48" s="62"/>
    </row>
    <row r="49" customFormat="false" ht="12.75" hidden="false" customHeight="false" outlineLevel="0" collapsed="false"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4"/>
      <c r="N49" s="5"/>
      <c r="O49" s="5"/>
      <c r="P49" s="5"/>
      <c r="Q49" s="5"/>
      <c r="R49" s="5"/>
      <c r="S49" s="63"/>
      <c r="T49" s="5"/>
      <c r="U49" s="5"/>
      <c r="V49" s="62"/>
    </row>
    <row r="50" customFormat="false" ht="12.75" hidden="false" customHeight="false" outlineLevel="0" collapsed="false"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4"/>
      <c r="N50" s="5"/>
      <c r="O50" s="5"/>
      <c r="P50" s="5"/>
      <c r="Q50" s="5"/>
      <c r="R50" s="5"/>
      <c r="S50" s="63"/>
      <c r="T50" s="5"/>
      <c r="U50" s="5"/>
      <c r="V50" s="62"/>
    </row>
    <row r="51" customFormat="false" ht="12.75" hidden="false" customHeight="false" outlineLevel="0" collapsed="false"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4"/>
      <c r="N51" s="5"/>
      <c r="O51" s="5"/>
      <c r="P51" s="5"/>
      <c r="Q51" s="5"/>
      <c r="R51" s="5"/>
      <c r="S51" s="63"/>
      <c r="T51" s="5"/>
      <c r="U51" s="5"/>
      <c r="V51" s="62"/>
    </row>
    <row r="52" customFormat="false" ht="12.75" hidden="false" customHeight="false" outlineLevel="0" collapsed="false"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4"/>
      <c r="N52" s="5"/>
      <c r="O52" s="5"/>
      <c r="P52" s="5"/>
      <c r="Q52" s="5"/>
      <c r="R52" s="5"/>
      <c r="S52" s="63"/>
      <c r="T52" s="5"/>
      <c r="U52" s="5"/>
      <c r="V52" s="62"/>
    </row>
    <row r="53" customFormat="false" ht="12.75" hidden="false" customHeight="false" outlineLevel="0" collapsed="false"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4"/>
      <c r="N53" s="5"/>
      <c r="O53" s="5"/>
      <c r="P53" s="5"/>
      <c r="Q53" s="5"/>
      <c r="R53" s="5"/>
      <c r="S53" s="63"/>
      <c r="T53" s="5"/>
      <c r="U53" s="5"/>
      <c r="V53" s="62"/>
    </row>
    <row r="54" customFormat="false" ht="12.75" hidden="false" customHeight="false" outlineLevel="0" collapsed="false"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4"/>
      <c r="N54" s="5"/>
      <c r="O54" s="5"/>
      <c r="P54" s="5"/>
      <c r="Q54" s="5"/>
      <c r="R54" s="5"/>
      <c r="S54" s="63"/>
      <c r="T54" s="5"/>
      <c r="U54" s="5"/>
      <c r="V54" s="62"/>
    </row>
    <row r="55" customFormat="false" ht="12.75" hidden="false" customHeight="false" outlineLevel="0" collapsed="false"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4"/>
      <c r="N55" s="5"/>
      <c r="O55" s="5"/>
      <c r="P55" s="5"/>
      <c r="Q55" s="5"/>
      <c r="R55" s="5"/>
      <c r="S55" s="63"/>
      <c r="T55" s="5"/>
      <c r="U55" s="5"/>
      <c r="V55" s="62"/>
    </row>
    <row r="56" customFormat="false" ht="12.75" hidden="false" customHeight="false" outlineLevel="0" collapsed="false"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4"/>
      <c r="N56" s="5"/>
      <c r="O56" s="5"/>
      <c r="P56" s="5"/>
      <c r="Q56" s="5"/>
      <c r="R56" s="5"/>
      <c r="S56" s="63"/>
      <c r="T56" s="5"/>
      <c r="U56" s="5"/>
      <c r="V56" s="62"/>
    </row>
    <row r="57" customFormat="false" ht="12.75" hidden="false" customHeight="false" outlineLevel="0" collapsed="false"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4"/>
      <c r="N57" s="5"/>
      <c r="O57" s="5"/>
      <c r="P57" s="5"/>
      <c r="Q57" s="5"/>
      <c r="R57" s="5"/>
      <c r="S57" s="63"/>
      <c r="T57" s="5"/>
      <c r="U57" s="5"/>
      <c r="V57" s="62"/>
    </row>
    <row r="58" customFormat="false" ht="12.75" hidden="false" customHeight="false" outlineLevel="0" collapsed="false"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4"/>
      <c r="N58" s="5"/>
      <c r="O58" s="5"/>
      <c r="P58" s="5"/>
      <c r="Q58" s="5"/>
      <c r="R58" s="5"/>
      <c r="S58" s="63"/>
      <c r="T58" s="5"/>
      <c r="U58" s="5"/>
      <c r="V58" s="62"/>
    </row>
    <row r="59" customFormat="false" ht="12.75" hidden="false" customHeight="false" outlineLevel="0" collapsed="false"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4"/>
      <c r="N59" s="5"/>
      <c r="O59" s="5"/>
      <c r="P59" s="5"/>
      <c r="Q59" s="5"/>
      <c r="R59" s="5"/>
      <c r="S59" s="63"/>
      <c r="T59" s="5"/>
      <c r="U59" s="5"/>
      <c r="V59" s="62"/>
    </row>
    <row r="60" customFormat="false" ht="12.75" hidden="false" customHeight="false" outlineLevel="0" collapsed="false"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4"/>
      <c r="N60" s="5"/>
      <c r="O60" s="5"/>
      <c r="P60" s="5"/>
      <c r="Q60" s="5"/>
      <c r="R60" s="5"/>
      <c r="S60" s="63"/>
      <c r="T60" s="5"/>
      <c r="U60" s="5"/>
      <c r="V60" s="62"/>
    </row>
    <row r="61" customFormat="false" ht="12.75" hidden="false" customHeight="false" outlineLevel="0" collapsed="false"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4"/>
      <c r="N61" s="5"/>
      <c r="O61" s="5"/>
      <c r="P61" s="5"/>
      <c r="Q61" s="5"/>
      <c r="R61" s="5"/>
      <c r="S61" s="63"/>
      <c r="T61" s="5"/>
      <c r="U61" s="5"/>
      <c r="V61" s="62"/>
    </row>
    <row r="62" customFormat="false" ht="12.75" hidden="false" customHeight="false" outlineLevel="0" collapsed="false"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4"/>
      <c r="N62" s="5"/>
      <c r="O62" s="5"/>
      <c r="P62" s="5"/>
      <c r="Q62" s="5"/>
      <c r="R62" s="5"/>
      <c r="S62" s="63"/>
      <c r="T62" s="5"/>
      <c r="U62" s="5"/>
      <c r="V62" s="62"/>
    </row>
    <row r="63" customFormat="false" ht="12.75" hidden="false" customHeight="fals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4"/>
      <c r="N63" s="5"/>
      <c r="O63" s="5"/>
      <c r="P63" s="5"/>
      <c r="Q63" s="5"/>
      <c r="R63" s="5"/>
      <c r="S63" s="63"/>
      <c r="T63" s="5"/>
      <c r="U63" s="5"/>
      <c r="V63" s="62"/>
    </row>
    <row r="64" customFormat="false" ht="12.75" hidden="false" customHeight="false" outlineLevel="0" collapsed="false"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4"/>
      <c r="N64" s="5"/>
      <c r="O64" s="5"/>
      <c r="P64" s="5"/>
      <c r="Q64" s="5"/>
      <c r="R64" s="5"/>
      <c r="S64" s="63"/>
      <c r="T64" s="5"/>
      <c r="U64" s="5"/>
      <c r="V64" s="62"/>
    </row>
    <row r="65" customFormat="false" ht="12.75" hidden="false" customHeight="false" outlineLevel="0" collapsed="false"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4"/>
      <c r="N65" s="5"/>
      <c r="O65" s="5"/>
      <c r="P65" s="5"/>
      <c r="Q65" s="5"/>
      <c r="R65" s="5"/>
      <c r="S65" s="63"/>
      <c r="T65" s="5"/>
      <c r="U65" s="5"/>
      <c r="V65" s="62"/>
    </row>
    <row r="66" customFormat="false" ht="12.75" hidden="false" customHeight="fals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4"/>
      <c r="N66" s="5"/>
      <c r="O66" s="5"/>
      <c r="P66" s="5"/>
      <c r="Q66" s="5"/>
      <c r="R66" s="5"/>
      <c r="S66" s="63"/>
      <c r="T66" s="5"/>
      <c r="U66" s="5"/>
      <c r="V66" s="62"/>
    </row>
    <row r="67" customFormat="false" ht="12.75" hidden="false" customHeight="false" outlineLevel="0" collapsed="false"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4"/>
      <c r="N67" s="5"/>
      <c r="O67" s="5"/>
      <c r="P67" s="5"/>
      <c r="Q67" s="5"/>
      <c r="R67" s="5"/>
      <c r="S67" s="63"/>
      <c r="T67" s="5"/>
      <c r="U67" s="5"/>
      <c r="V67" s="62"/>
    </row>
    <row r="68" customFormat="false" ht="12.75" hidden="false" customHeight="false" outlineLevel="0" collapsed="false"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4"/>
      <c r="N68" s="5"/>
      <c r="O68" s="5"/>
      <c r="P68" s="5"/>
      <c r="Q68" s="5"/>
      <c r="R68" s="5"/>
      <c r="S68" s="63"/>
      <c r="T68" s="5"/>
      <c r="U68" s="5"/>
      <c r="V68" s="62"/>
    </row>
    <row r="69" customFormat="false" ht="12.75" hidden="false" customHeight="false" outlineLevel="0" collapsed="false"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4"/>
      <c r="N69" s="5"/>
      <c r="O69" s="5"/>
      <c r="P69" s="5"/>
      <c r="Q69" s="5"/>
      <c r="R69" s="5"/>
      <c r="S69" s="63"/>
      <c r="T69" s="5"/>
      <c r="U69" s="5"/>
      <c r="V69" s="62"/>
    </row>
    <row r="70" customFormat="false" ht="12.75" hidden="false" customHeight="false" outlineLevel="0" collapsed="false"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4"/>
      <c r="N70" s="5"/>
      <c r="O70" s="5"/>
      <c r="P70" s="5"/>
      <c r="Q70" s="5"/>
      <c r="R70" s="5"/>
      <c r="S70" s="63"/>
      <c r="T70" s="5"/>
      <c r="U70" s="5"/>
      <c r="V70" s="62"/>
    </row>
    <row r="71" customFormat="false" ht="12.75" hidden="false" customHeight="fals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4"/>
      <c r="N71" s="5"/>
      <c r="O71" s="5"/>
      <c r="P71" s="5"/>
      <c r="Q71" s="5"/>
      <c r="R71" s="5"/>
      <c r="S71" s="63"/>
      <c r="T71" s="5"/>
      <c r="U71" s="5"/>
      <c r="V71" s="62"/>
    </row>
    <row r="72" customFormat="false" ht="12.75" hidden="false" customHeight="false" outlineLevel="0" collapsed="false"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4"/>
      <c r="N72" s="5"/>
      <c r="O72" s="5"/>
      <c r="P72" s="5"/>
      <c r="Q72" s="5"/>
      <c r="R72" s="5"/>
      <c r="S72" s="63"/>
      <c r="T72" s="5"/>
      <c r="U72" s="5"/>
      <c r="V72" s="62"/>
    </row>
    <row r="73" customFormat="false" ht="12.75" hidden="false" customHeight="false" outlineLevel="0" collapsed="false"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4"/>
      <c r="N73" s="5"/>
      <c r="O73" s="5"/>
      <c r="P73" s="5"/>
      <c r="Q73" s="5"/>
      <c r="R73" s="5"/>
      <c r="S73" s="63"/>
      <c r="T73" s="5"/>
      <c r="U73" s="5"/>
      <c r="V73" s="62"/>
    </row>
    <row r="74" customFormat="false" ht="12.75" hidden="false" customHeight="false" outlineLevel="0" collapsed="false"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4"/>
      <c r="N74" s="5"/>
      <c r="O74" s="5"/>
      <c r="P74" s="5"/>
      <c r="Q74" s="5"/>
      <c r="R74" s="5"/>
      <c r="S74" s="63"/>
      <c r="T74" s="5"/>
      <c r="U74" s="5"/>
      <c r="V74" s="62"/>
    </row>
    <row r="75" customFormat="false" ht="12.75" hidden="false" customHeight="fals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4"/>
      <c r="N75" s="5"/>
      <c r="O75" s="5"/>
      <c r="P75" s="5"/>
      <c r="Q75" s="5"/>
      <c r="R75" s="5"/>
      <c r="S75" s="63"/>
      <c r="T75" s="5"/>
      <c r="U75" s="5"/>
      <c r="V75" s="62"/>
    </row>
    <row r="76" customFormat="false" ht="12.75" hidden="false" customHeight="false" outlineLevel="0" collapsed="false">
      <c r="B76" s="62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4"/>
      <c r="N76" s="5"/>
      <c r="O76" s="5"/>
      <c r="P76" s="5"/>
      <c r="Q76" s="5"/>
      <c r="R76" s="5"/>
      <c r="S76" s="63"/>
      <c r="T76" s="5"/>
      <c r="U76" s="5"/>
      <c r="V76" s="62"/>
    </row>
    <row r="77" customFormat="false" ht="12.75" hidden="false" customHeight="false" outlineLevel="0" collapsed="false">
      <c r="B77" s="62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4"/>
      <c r="N77" s="5"/>
      <c r="O77" s="5"/>
      <c r="P77" s="5"/>
      <c r="Q77" s="5"/>
      <c r="R77" s="5"/>
      <c r="S77" s="63"/>
      <c r="T77" s="5"/>
      <c r="U77" s="5"/>
      <c r="V77" s="62"/>
    </row>
    <row r="78" customFormat="false" ht="12.75" hidden="false" customHeight="false" outlineLevel="0" collapsed="false">
      <c r="B78" s="62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5"/>
      <c r="O78" s="5"/>
      <c r="P78" s="5"/>
      <c r="Q78" s="5"/>
      <c r="R78" s="5"/>
      <c r="S78" s="63"/>
      <c r="T78" s="5"/>
      <c r="U78" s="5"/>
      <c r="V78" s="62"/>
    </row>
    <row r="79" customFormat="false" ht="12.75" hidden="false" customHeight="false" outlineLevel="0" collapsed="false">
      <c r="B79" s="62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4"/>
      <c r="N79" s="5"/>
      <c r="O79" s="5"/>
      <c r="P79" s="5"/>
      <c r="Q79" s="5"/>
      <c r="R79" s="5"/>
      <c r="S79" s="63"/>
      <c r="T79" s="5"/>
      <c r="U79" s="5"/>
      <c r="V79" s="62"/>
    </row>
    <row r="80" customFormat="false" ht="12.75" hidden="false" customHeight="false" outlineLevel="0" collapsed="false">
      <c r="B80" s="62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4"/>
      <c r="N80" s="5"/>
      <c r="O80" s="5"/>
      <c r="P80" s="5"/>
      <c r="Q80" s="5"/>
      <c r="R80" s="5"/>
      <c r="S80" s="63"/>
      <c r="T80" s="5"/>
      <c r="U80" s="5"/>
      <c r="V80" s="62"/>
    </row>
    <row r="81" customFormat="false" ht="12.75" hidden="false" customHeight="false" outlineLevel="0" collapsed="false">
      <c r="B81" s="62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4"/>
      <c r="N81" s="5"/>
      <c r="O81" s="5"/>
      <c r="P81" s="5"/>
      <c r="Q81" s="5"/>
      <c r="R81" s="5"/>
      <c r="S81" s="63"/>
      <c r="T81" s="5"/>
      <c r="U81" s="5"/>
      <c r="V81" s="62"/>
    </row>
    <row r="82" customFormat="false" ht="12.75" hidden="false" customHeight="false" outlineLevel="0" collapsed="false">
      <c r="B82" s="62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4"/>
      <c r="N82" s="5"/>
      <c r="O82" s="5"/>
      <c r="P82" s="5"/>
      <c r="Q82" s="5"/>
      <c r="R82" s="5"/>
      <c r="S82" s="63"/>
      <c r="T82" s="5"/>
      <c r="U82" s="5"/>
      <c r="V82" s="62"/>
    </row>
    <row r="83" customFormat="false" ht="12.75" hidden="false" customHeight="false" outlineLevel="0" collapsed="false">
      <c r="B83" s="62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4"/>
      <c r="N83" s="5"/>
      <c r="O83" s="5"/>
      <c r="P83" s="5"/>
      <c r="Q83" s="5"/>
      <c r="R83" s="5"/>
      <c r="S83" s="63"/>
      <c r="T83" s="5"/>
      <c r="U83" s="5"/>
      <c r="V83" s="62"/>
    </row>
    <row r="84" customFormat="false" ht="12.75" hidden="false" customHeight="false" outlineLevel="0" collapsed="false">
      <c r="B84" s="62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4"/>
      <c r="N84" s="5"/>
      <c r="O84" s="5"/>
      <c r="P84" s="5"/>
      <c r="Q84" s="5"/>
      <c r="R84" s="5"/>
      <c r="S84" s="63"/>
      <c r="T84" s="5"/>
      <c r="U84" s="5"/>
      <c r="V84" s="62"/>
    </row>
    <row r="85" customFormat="false" ht="12.75" hidden="false" customHeight="false" outlineLevel="0" collapsed="false">
      <c r="B85" s="62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4"/>
      <c r="N85" s="5"/>
      <c r="O85" s="5"/>
      <c r="P85" s="5"/>
      <c r="Q85" s="5"/>
      <c r="R85" s="5"/>
      <c r="S85" s="63"/>
      <c r="T85" s="5"/>
      <c r="U85" s="5"/>
      <c r="V85" s="62"/>
    </row>
    <row r="86" customFormat="false" ht="12.75" hidden="false" customHeight="false" outlineLevel="0" collapsed="false">
      <c r="B86" s="62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4"/>
      <c r="N86" s="5"/>
      <c r="O86" s="5"/>
      <c r="P86" s="5"/>
      <c r="Q86" s="5"/>
      <c r="R86" s="5"/>
      <c r="S86" s="63"/>
      <c r="T86" s="5"/>
      <c r="U86" s="5"/>
      <c r="V86" s="62"/>
    </row>
    <row r="87" customFormat="false" ht="12.75" hidden="false" customHeight="false" outlineLevel="0" collapsed="false">
      <c r="B87" s="62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4"/>
      <c r="N87" s="5"/>
      <c r="O87" s="5"/>
      <c r="P87" s="5"/>
      <c r="Q87" s="5"/>
      <c r="R87" s="5"/>
      <c r="S87" s="63"/>
      <c r="T87" s="5"/>
      <c r="U87" s="5"/>
      <c r="V87" s="62"/>
    </row>
    <row r="88" customFormat="false" ht="12.75" hidden="false" customHeight="false" outlineLevel="0" collapsed="false">
      <c r="B88" s="62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4"/>
      <c r="N88" s="5"/>
      <c r="O88" s="5"/>
      <c r="P88" s="5"/>
      <c r="Q88" s="5"/>
      <c r="R88" s="5"/>
      <c r="S88" s="63"/>
      <c r="T88" s="5"/>
      <c r="U88" s="5"/>
      <c r="V88" s="62"/>
    </row>
    <row r="89" customFormat="false" ht="12.75" hidden="false" customHeight="false" outlineLevel="0" collapsed="false">
      <c r="B89" s="6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4"/>
      <c r="N89" s="5"/>
      <c r="O89" s="5"/>
      <c r="P89" s="5"/>
      <c r="Q89" s="5"/>
      <c r="R89" s="5"/>
      <c r="S89" s="63"/>
      <c r="T89" s="5"/>
      <c r="U89" s="5"/>
      <c r="V89" s="62"/>
    </row>
    <row r="90" customFormat="false" ht="12.75" hidden="false" customHeight="false" outlineLevel="0" collapsed="false">
      <c r="B90" s="62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4"/>
      <c r="N90" s="5"/>
      <c r="O90" s="5"/>
      <c r="P90" s="5"/>
      <c r="Q90" s="5"/>
      <c r="R90" s="5"/>
      <c r="S90" s="63"/>
      <c r="T90" s="5"/>
      <c r="U90" s="5"/>
      <c r="V90" s="62"/>
    </row>
    <row r="91" customFormat="false" ht="12.75" hidden="false" customHeight="false" outlineLevel="0" collapsed="false">
      <c r="B91" s="62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4"/>
      <c r="N91" s="5"/>
      <c r="O91" s="5"/>
      <c r="P91" s="5"/>
      <c r="Q91" s="5"/>
      <c r="R91" s="5"/>
      <c r="S91" s="63"/>
      <c r="T91" s="5"/>
      <c r="U91" s="5"/>
      <c r="V91" s="62"/>
    </row>
    <row r="92" customFormat="false" ht="12.75" hidden="false" customHeight="false" outlineLevel="0" collapsed="false">
      <c r="B92" s="62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4"/>
      <c r="N92" s="5"/>
      <c r="O92" s="5"/>
      <c r="P92" s="5"/>
      <c r="Q92" s="5"/>
      <c r="R92" s="5"/>
      <c r="S92" s="63"/>
      <c r="T92" s="5"/>
      <c r="U92" s="5"/>
      <c r="V92" s="62"/>
    </row>
    <row r="93" customFormat="false" ht="12.75" hidden="false" customHeight="false" outlineLevel="0" collapsed="false">
      <c r="B93" s="62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4"/>
      <c r="N93" s="5"/>
      <c r="O93" s="5"/>
      <c r="P93" s="5"/>
      <c r="Q93" s="5"/>
      <c r="R93" s="5"/>
      <c r="S93" s="63"/>
      <c r="T93" s="5"/>
      <c r="U93" s="5"/>
      <c r="V93" s="62"/>
    </row>
    <row r="94" customFormat="false" ht="12.75" hidden="false" customHeight="false" outlineLevel="0" collapsed="false">
      <c r="B94" s="6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4"/>
      <c r="N94" s="5"/>
      <c r="O94" s="5"/>
      <c r="P94" s="5"/>
      <c r="Q94" s="5"/>
      <c r="R94" s="5"/>
      <c r="S94" s="63"/>
      <c r="T94" s="5"/>
      <c r="U94" s="5"/>
      <c r="V94" s="62"/>
    </row>
    <row r="95" customFormat="false" ht="12.75" hidden="false" customHeight="false" outlineLevel="0" collapsed="false">
      <c r="B95" s="62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4"/>
      <c r="N95" s="5"/>
      <c r="O95" s="5"/>
      <c r="P95" s="5"/>
      <c r="Q95" s="5"/>
      <c r="R95" s="5"/>
      <c r="S95" s="63"/>
      <c r="T95" s="5"/>
      <c r="U95" s="5"/>
      <c r="V95" s="62"/>
    </row>
    <row r="96" customFormat="false" ht="12.75" hidden="false" customHeight="false" outlineLevel="0" collapsed="false">
      <c r="B96" s="62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4"/>
      <c r="N96" s="5"/>
      <c r="O96" s="5"/>
      <c r="P96" s="5"/>
      <c r="Q96" s="5"/>
      <c r="R96" s="5"/>
      <c r="S96" s="63"/>
      <c r="T96" s="5"/>
      <c r="U96" s="5"/>
      <c r="V96" s="62"/>
    </row>
    <row r="97" customFormat="false" ht="12.75" hidden="false" customHeight="fals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4"/>
      <c r="N97" s="5"/>
      <c r="O97" s="5"/>
      <c r="P97" s="5"/>
      <c r="Q97" s="5"/>
      <c r="R97" s="5"/>
      <c r="S97" s="63"/>
      <c r="T97" s="5"/>
      <c r="U97" s="5"/>
      <c r="V97" s="62"/>
    </row>
    <row r="98" customFormat="false" ht="12.75" hidden="false" customHeight="fals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4"/>
      <c r="N98" s="5"/>
      <c r="O98" s="5"/>
      <c r="P98" s="5"/>
      <c r="Q98" s="5"/>
      <c r="R98" s="5"/>
      <c r="S98" s="63"/>
      <c r="T98" s="5"/>
      <c r="U98" s="5"/>
      <c r="V98" s="62"/>
    </row>
    <row r="99" customFormat="false" ht="12.75" hidden="false" customHeight="false" outlineLevel="0" collapsed="false">
      <c r="B99" s="62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4"/>
      <c r="N99" s="5"/>
      <c r="O99" s="5"/>
      <c r="P99" s="5"/>
      <c r="Q99" s="5"/>
      <c r="R99" s="5"/>
      <c r="S99" s="63"/>
      <c r="T99" s="5"/>
      <c r="U99" s="5"/>
      <c r="V99" s="62"/>
    </row>
    <row r="100" customFormat="false" ht="12.75" hidden="false" customHeight="fals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4"/>
      <c r="N100" s="5"/>
      <c r="O100" s="5"/>
      <c r="P100" s="5"/>
      <c r="Q100" s="5"/>
      <c r="R100" s="5"/>
      <c r="S100" s="63"/>
      <c r="T100" s="5"/>
      <c r="U100" s="5"/>
      <c r="V100" s="62"/>
    </row>
    <row r="101" customFormat="false" ht="12.75" hidden="false" customHeight="false" outlineLevel="0" collapsed="false">
      <c r="B101" s="62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4"/>
      <c r="N101" s="5"/>
      <c r="O101" s="5"/>
      <c r="P101" s="5"/>
      <c r="Q101" s="5"/>
      <c r="R101" s="5"/>
      <c r="S101" s="63"/>
      <c r="T101" s="5"/>
      <c r="U101" s="5"/>
      <c r="V101" s="62"/>
    </row>
    <row r="102" customFormat="false" ht="12.75" hidden="false" customHeight="fals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4"/>
      <c r="N102" s="5"/>
      <c r="O102" s="5"/>
      <c r="P102" s="5"/>
      <c r="Q102" s="5"/>
      <c r="R102" s="5"/>
      <c r="S102" s="63"/>
      <c r="T102" s="5"/>
      <c r="U102" s="5"/>
      <c r="V102" s="62"/>
    </row>
    <row r="103" customFormat="false" ht="12.75" hidden="false" customHeight="fals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4"/>
      <c r="N103" s="5"/>
      <c r="O103" s="5"/>
      <c r="P103" s="5"/>
      <c r="Q103" s="5"/>
      <c r="R103" s="5"/>
      <c r="S103" s="63"/>
      <c r="T103" s="5"/>
      <c r="U103" s="5"/>
      <c r="V103" s="62"/>
    </row>
    <row r="104" customFormat="false" ht="12.75" hidden="false" customHeight="fals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4"/>
      <c r="N104" s="5"/>
      <c r="O104" s="5"/>
      <c r="P104" s="5"/>
      <c r="Q104" s="5"/>
      <c r="R104" s="5"/>
      <c r="S104" s="63"/>
      <c r="T104" s="5"/>
      <c r="U104" s="5"/>
      <c r="V104" s="62"/>
    </row>
    <row r="105" customFormat="false" ht="12.75" hidden="false" customHeight="false" outlineLevel="0" collapsed="false">
      <c r="B105" s="62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4"/>
      <c r="N105" s="5"/>
      <c r="O105" s="5"/>
      <c r="P105" s="5"/>
      <c r="Q105" s="5"/>
      <c r="R105" s="5"/>
      <c r="S105" s="63"/>
      <c r="T105" s="5"/>
      <c r="U105" s="5"/>
      <c r="V105" s="62"/>
    </row>
    <row r="106" customFormat="false" ht="12.75" hidden="false" customHeight="fals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4"/>
      <c r="N106" s="5"/>
      <c r="O106" s="5"/>
      <c r="P106" s="5"/>
      <c r="Q106" s="5"/>
      <c r="R106" s="5"/>
      <c r="S106" s="63"/>
      <c r="T106" s="5"/>
      <c r="U106" s="5"/>
      <c r="V106" s="62"/>
    </row>
    <row r="107" customFormat="false" ht="12.75" hidden="false" customHeight="fals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4"/>
      <c r="N107" s="5"/>
      <c r="O107" s="5"/>
      <c r="P107" s="5"/>
      <c r="Q107" s="5"/>
      <c r="R107" s="5"/>
      <c r="S107" s="63"/>
      <c r="T107" s="5"/>
      <c r="U107" s="5"/>
      <c r="V107" s="62"/>
    </row>
    <row r="108" customFormat="false" ht="12.75" hidden="false" customHeight="fals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4"/>
      <c r="N108" s="5"/>
      <c r="O108" s="5"/>
      <c r="P108" s="5"/>
      <c r="Q108" s="5"/>
      <c r="R108" s="5"/>
      <c r="S108" s="63"/>
      <c r="T108" s="5"/>
      <c r="U108" s="5"/>
      <c r="V108" s="62"/>
    </row>
    <row r="109" customFormat="false" ht="12.75" hidden="false" customHeight="fals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4"/>
      <c r="N109" s="5"/>
      <c r="O109" s="5"/>
      <c r="P109" s="5"/>
      <c r="Q109" s="5"/>
      <c r="R109" s="5"/>
      <c r="S109" s="63"/>
      <c r="T109" s="5"/>
      <c r="U109" s="5"/>
      <c r="V109" s="62"/>
    </row>
    <row r="110" customFormat="false" ht="12.75" hidden="false" customHeight="fals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4"/>
      <c r="N110" s="5"/>
      <c r="O110" s="5"/>
      <c r="P110" s="5"/>
      <c r="Q110" s="5"/>
      <c r="R110" s="5"/>
      <c r="S110" s="63"/>
      <c r="T110" s="5"/>
      <c r="U110" s="5"/>
      <c r="V110" s="62"/>
    </row>
    <row r="111" customFormat="false" ht="12.75" hidden="false" customHeight="fals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4"/>
      <c r="N111" s="5"/>
      <c r="O111" s="5"/>
      <c r="P111" s="5"/>
      <c r="Q111" s="5"/>
      <c r="R111" s="5"/>
      <c r="S111" s="63"/>
      <c r="T111" s="5"/>
      <c r="U111" s="5"/>
      <c r="V111" s="62"/>
    </row>
    <row r="112" customFormat="false" ht="12.75" hidden="false" customHeight="fals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4"/>
      <c r="N112" s="5"/>
      <c r="O112" s="5"/>
      <c r="P112" s="5"/>
      <c r="Q112" s="5"/>
      <c r="R112" s="5"/>
      <c r="S112" s="63"/>
      <c r="T112" s="5"/>
      <c r="U112" s="5"/>
      <c r="V112" s="62"/>
    </row>
    <row r="113" customFormat="false" ht="12.75" hidden="false" customHeight="fals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4"/>
      <c r="N113" s="5"/>
      <c r="O113" s="5"/>
      <c r="P113" s="5"/>
      <c r="Q113" s="5"/>
      <c r="R113" s="5"/>
      <c r="S113" s="63"/>
      <c r="T113" s="5"/>
      <c r="U113" s="5"/>
      <c r="V113" s="62"/>
    </row>
    <row r="114" customFormat="false" ht="12.75" hidden="false" customHeight="fals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4"/>
      <c r="N114" s="5"/>
      <c r="O114" s="5"/>
      <c r="P114" s="5"/>
      <c r="Q114" s="5"/>
      <c r="R114" s="5"/>
      <c r="S114" s="63"/>
      <c r="T114" s="5"/>
      <c r="U114" s="5"/>
      <c r="V114" s="62"/>
    </row>
    <row r="115" customFormat="false" ht="12.75" hidden="false" customHeight="false" outlineLevel="0" collapsed="false">
      <c r="B115" s="62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4"/>
      <c r="N115" s="5"/>
      <c r="O115" s="5"/>
      <c r="P115" s="5"/>
      <c r="Q115" s="5"/>
      <c r="R115" s="5"/>
      <c r="S115" s="63"/>
      <c r="T115" s="5"/>
      <c r="U115" s="5"/>
      <c r="V115" s="62"/>
    </row>
    <row r="116" customFormat="false" ht="12.75" hidden="false" customHeight="false" outlineLevel="0" collapsed="false">
      <c r="B116" s="62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4"/>
      <c r="N116" s="5"/>
      <c r="O116" s="5"/>
      <c r="P116" s="5"/>
      <c r="Q116" s="5"/>
      <c r="R116" s="5"/>
      <c r="S116" s="63"/>
      <c r="T116" s="5"/>
      <c r="U116" s="5"/>
      <c r="V116" s="62"/>
    </row>
    <row r="117" customFormat="false" ht="12.75" hidden="false" customHeight="false" outlineLevel="0" collapsed="false">
      <c r="B117" s="62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4"/>
      <c r="N117" s="5"/>
      <c r="O117" s="5"/>
      <c r="P117" s="5"/>
      <c r="Q117" s="5"/>
      <c r="R117" s="5"/>
      <c r="S117" s="63"/>
      <c r="T117" s="5"/>
      <c r="U117" s="5"/>
      <c r="V117" s="62"/>
    </row>
    <row r="118" customFormat="false" ht="12.75" hidden="false" customHeight="false" outlineLevel="0" collapsed="false">
      <c r="B118" s="62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4"/>
      <c r="N118" s="5"/>
      <c r="O118" s="5"/>
      <c r="P118" s="5"/>
      <c r="Q118" s="5"/>
      <c r="R118" s="5"/>
      <c r="S118" s="63"/>
      <c r="T118" s="5"/>
      <c r="U118" s="5"/>
      <c r="V118" s="62"/>
    </row>
    <row r="119" customFormat="false" ht="12.75" hidden="false" customHeight="false" outlineLevel="0" collapsed="false">
      <c r="B119" s="62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4"/>
      <c r="N119" s="5"/>
      <c r="O119" s="5"/>
      <c r="P119" s="5"/>
      <c r="Q119" s="5"/>
      <c r="R119" s="5"/>
      <c r="S119" s="63"/>
      <c r="T119" s="5"/>
      <c r="U119" s="5"/>
      <c r="V119" s="62"/>
    </row>
    <row r="120" customFormat="false" ht="12.75" hidden="false" customHeight="false" outlineLevel="0" collapsed="false">
      <c r="B120" s="62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4"/>
      <c r="N120" s="5"/>
      <c r="O120" s="5"/>
      <c r="P120" s="5"/>
      <c r="Q120" s="5"/>
      <c r="R120" s="5"/>
      <c r="S120" s="63"/>
      <c r="T120" s="5"/>
      <c r="U120" s="5"/>
      <c r="V120" s="62"/>
    </row>
    <row r="121" customFormat="false" ht="12.75" hidden="false" customHeight="false" outlineLevel="0" collapsed="false">
      <c r="B121" s="62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4"/>
      <c r="N121" s="5"/>
      <c r="O121" s="5"/>
      <c r="P121" s="5"/>
      <c r="Q121" s="5"/>
      <c r="R121" s="5"/>
      <c r="S121" s="63"/>
      <c r="T121" s="5"/>
      <c r="U121" s="5"/>
      <c r="V121" s="62"/>
    </row>
    <row r="122" customFormat="false" ht="12.75" hidden="false" customHeight="false" outlineLevel="0" collapsed="false">
      <c r="B122" s="62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4"/>
      <c r="N122" s="5"/>
      <c r="O122" s="5"/>
      <c r="P122" s="5"/>
      <c r="Q122" s="5"/>
      <c r="R122" s="5"/>
      <c r="S122" s="63"/>
      <c r="T122" s="5"/>
      <c r="U122" s="5"/>
      <c r="V122" s="62"/>
    </row>
    <row r="123" customFormat="false" ht="12.75" hidden="false" customHeight="false" outlineLevel="0" collapsed="false">
      <c r="B123" s="62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4"/>
      <c r="N123" s="5"/>
      <c r="O123" s="5"/>
      <c r="P123" s="5"/>
      <c r="Q123" s="5"/>
      <c r="R123" s="5"/>
      <c r="S123" s="63"/>
      <c r="T123" s="5"/>
      <c r="U123" s="5"/>
      <c r="V123" s="62"/>
    </row>
    <row r="124" customFormat="false" ht="12.75" hidden="false" customHeight="false" outlineLevel="0" collapsed="false">
      <c r="B124" s="62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4"/>
      <c r="N124" s="5"/>
      <c r="O124" s="5"/>
      <c r="P124" s="5"/>
      <c r="Q124" s="5"/>
      <c r="R124" s="5"/>
      <c r="S124" s="63"/>
      <c r="T124" s="5"/>
      <c r="U124" s="5"/>
      <c r="V124" s="62"/>
    </row>
    <row r="125" customFormat="false" ht="12.75" hidden="false" customHeight="false" outlineLevel="0" collapsed="false">
      <c r="B125" s="62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4"/>
      <c r="N125" s="5"/>
      <c r="O125" s="5"/>
      <c r="P125" s="5"/>
      <c r="Q125" s="5"/>
      <c r="R125" s="5"/>
      <c r="S125" s="63"/>
      <c r="T125" s="5"/>
      <c r="U125" s="5"/>
      <c r="V125" s="62"/>
    </row>
    <row r="126" customFormat="false" ht="12.75" hidden="false" customHeight="false" outlineLevel="0" collapsed="false">
      <c r="B126" s="62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4"/>
      <c r="N126" s="5"/>
      <c r="O126" s="5"/>
      <c r="P126" s="5"/>
      <c r="Q126" s="5"/>
      <c r="R126" s="5"/>
      <c r="S126" s="63"/>
      <c r="T126" s="5"/>
      <c r="U126" s="5"/>
      <c r="V126" s="62"/>
    </row>
    <row r="127" customFormat="false" ht="12.75" hidden="false" customHeight="false" outlineLevel="0" collapsed="false">
      <c r="B127" s="62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4"/>
      <c r="N127" s="5"/>
      <c r="O127" s="5"/>
      <c r="P127" s="5"/>
      <c r="Q127" s="5"/>
      <c r="R127" s="5"/>
      <c r="S127" s="63"/>
      <c r="T127" s="5"/>
      <c r="U127" s="5"/>
      <c r="V127" s="62"/>
    </row>
    <row r="128" customFormat="false" ht="12.75" hidden="false" customHeight="false" outlineLevel="0" collapsed="false">
      <c r="B128" s="62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4"/>
      <c r="N128" s="5"/>
      <c r="O128" s="5"/>
      <c r="P128" s="5"/>
      <c r="Q128" s="5"/>
      <c r="R128" s="5"/>
      <c r="S128" s="63"/>
      <c r="T128" s="5"/>
      <c r="U128" s="5"/>
      <c r="V128" s="62"/>
    </row>
    <row r="129" customFormat="false" ht="12.75" hidden="false" customHeight="fals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4"/>
      <c r="N129" s="5"/>
      <c r="O129" s="5"/>
      <c r="P129" s="5"/>
      <c r="Q129" s="5"/>
      <c r="R129" s="5"/>
      <c r="S129" s="63"/>
      <c r="T129" s="5"/>
      <c r="U129" s="5"/>
      <c r="V129" s="62"/>
    </row>
    <row r="130" customFormat="false" ht="12.75" hidden="false" customHeight="false" outlineLevel="0" collapsed="false">
      <c r="B130" s="62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4"/>
      <c r="N130" s="5"/>
      <c r="O130" s="5"/>
      <c r="P130" s="5"/>
      <c r="Q130" s="5"/>
      <c r="R130" s="5"/>
      <c r="S130" s="63"/>
      <c r="T130" s="5"/>
      <c r="U130" s="5"/>
      <c r="V130" s="62"/>
    </row>
    <row r="131" customFormat="false" ht="12.75" hidden="false" customHeight="false" outlineLevel="0" collapsed="false">
      <c r="B131" s="62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4"/>
      <c r="N131" s="5"/>
      <c r="O131" s="5"/>
      <c r="P131" s="5"/>
      <c r="Q131" s="5"/>
      <c r="R131" s="5"/>
      <c r="S131" s="63"/>
      <c r="T131" s="5"/>
      <c r="U131" s="5"/>
      <c r="V131" s="62"/>
    </row>
    <row r="132" customFormat="false" ht="12.75" hidden="false" customHeight="false" outlineLevel="0" collapsed="false">
      <c r="B132" s="6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4"/>
      <c r="N132" s="5"/>
      <c r="O132" s="5"/>
      <c r="P132" s="5"/>
      <c r="Q132" s="5"/>
      <c r="R132" s="5"/>
      <c r="S132" s="63"/>
      <c r="T132" s="5"/>
      <c r="U132" s="5"/>
      <c r="V132" s="62"/>
    </row>
    <row r="133" customFormat="false" ht="12.75" hidden="false" customHeight="false" outlineLevel="0" collapsed="false">
      <c r="B133" s="62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4"/>
      <c r="N133" s="5"/>
      <c r="O133" s="5"/>
      <c r="P133" s="5"/>
      <c r="Q133" s="5"/>
      <c r="R133" s="5"/>
      <c r="S133" s="63"/>
      <c r="T133" s="5"/>
      <c r="U133" s="5"/>
      <c r="V133" s="62"/>
    </row>
    <row r="134" customFormat="false" ht="12.75" hidden="false" customHeight="false" outlineLevel="0" collapsed="false">
      <c r="B134" s="62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4"/>
      <c r="N134" s="5"/>
      <c r="O134" s="5"/>
      <c r="P134" s="5"/>
      <c r="Q134" s="5"/>
      <c r="R134" s="5"/>
      <c r="S134" s="63"/>
      <c r="T134" s="5"/>
      <c r="U134" s="5"/>
      <c r="V134" s="62"/>
    </row>
    <row r="135" customFormat="false" ht="12.75" hidden="false" customHeight="false" outlineLevel="0" collapsed="false">
      <c r="B135" s="62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4"/>
      <c r="N135" s="5"/>
      <c r="O135" s="5"/>
      <c r="P135" s="5"/>
      <c r="Q135" s="5"/>
      <c r="R135" s="5"/>
      <c r="S135" s="63"/>
      <c r="T135" s="5"/>
      <c r="U135" s="5"/>
      <c r="V135" s="62"/>
    </row>
    <row r="136" customFormat="false" ht="12.75" hidden="false" customHeight="fals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4"/>
      <c r="N136" s="5"/>
      <c r="O136" s="5"/>
      <c r="P136" s="5"/>
      <c r="Q136" s="5"/>
      <c r="R136" s="5"/>
      <c r="S136" s="63"/>
      <c r="T136" s="5"/>
      <c r="U136" s="5"/>
      <c r="V136" s="62"/>
    </row>
    <row r="137" customFormat="false" ht="12.75" hidden="false" customHeight="false" outlineLevel="0" collapsed="false">
      <c r="B137" s="62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4"/>
      <c r="N137" s="5"/>
      <c r="O137" s="5"/>
      <c r="P137" s="5"/>
      <c r="Q137" s="5"/>
      <c r="R137" s="5"/>
      <c r="S137" s="63"/>
      <c r="T137" s="5"/>
      <c r="U137" s="5"/>
      <c r="V137" s="62"/>
    </row>
    <row r="138" customFormat="false" ht="12.75" hidden="false" customHeight="false" outlineLevel="0" collapsed="false">
      <c r="B138" s="62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4"/>
      <c r="N138" s="5"/>
      <c r="O138" s="5"/>
      <c r="P138" s="5"/>
      <c r="Q138" s="5"/>
      <c r="R138" s="5"/>
      <c r="S138" s="63"/>
      <c r="T138" s="5"/>
      <c r="U138" s="5"/>
      <c r="V138" s="62"/>
    </row>
    <row r="139" customFormat="false" ht="12.75" hidden="false" customHeight="false" outlineLevel="0" collapsed="false">
      <c r="B139" s="62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4"/>
      <c r="N139" s="5"/>
      <c r="O139" s="5"/>
      <c r="P139" s="5"/>
      <c r="Q139" s="5"/>
      <c r="R139" s="5"/>
      <c r="S139" s="63"/>
      <c r="T139" s="5"/>
      <c r="U139" s="5"/>
      <c r="V139" s="62"/>
    </row>
    <row r="140" customFormat="false" ht="12.75" hidden="false" customHeight="false" outlineLevel="0" collapsed="false">
      <c r="B140" s="62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4"/>
      <c r="N140" s="5"/>
      <c r="O140" s="5"/>
      <c r="P140" s="5"/>
      <c r="Q140" s="5"/>
      <c r="R140" s="5"/>
      <c r="S140" s="63"/>
      <c r="T140" s="5"/>
      <c r="U140" s="5"/>
      <c r="V140" s="62"/>
    </row>
    <row r="141" customFormat="false" ht="12.75" hidden="false" customHeight="false" outlineLevel="0" collapsed="false">
      <c r="B141" s="62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4"/>
      <c r="N141" s="5"/>
      <c r="O141" s="5"/>
      <c r="P141" s="5"/>
      <c r="Q141" s="5"/>
      <c r="R141" s="5"/>
      <c r="S141" s="63"/>
      <c r="T141" s="5"/>
      <c r="U141" s="5"/>
      <c r="V141" s="62"/>
    </row>
    <row r="142" customFormat="false" ht="12.75" hidden="false" customHeight="false" outlineLevel="0" collapsed="false">
      <c r="B142" s="62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4"/>
      <c r="N142" s="5"/>
      <c r="O142" s="5"/>
      <c r="P142" s="5"/>
      <c r="Q142" s="5"/>
      <c r="R142" s="5"/>
      <c r="S142" s="63"/>
      <c r="T142" s="5"/>
      <c r="U142" s="5"/>
      <c r="V142" s="62"/>
    </row>
    <row r="143" customFormat="false" ht="12.75" hidden="false" customHeight="false" outlineLevel="0" collapsed="false">
      <c r="B143" s="62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4"/>
      <c r="N143" s="5"/>
      <c r="O143" s="5"/>
      <c r="P143" s="5"/>
      <c r="Q143" s="5"/>
      <c r="R143" s="5"/>
      <c r="S143" s="63"/>
      <c r="T143" s="5"/>
      <c r="U143" s="5"/>
      <c r="V143" s="62"/>
    </row>
    <row r="144" customFormat="false" ht="12.75" hidden="false" customHeight="false" outlineLevel="0" collapsed="false">
      <c r="B144" s="62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4"/>
      <c r="N144" s="5"/>
      <c r="O144" s="5"/>
      <c r="P144" s="5"/>
      <c r="Q144" s="5"/>
      <c r="R144" s="5"/>
      <c r="S144" s="63"/>
      <c r="T144" s="5"/>
      <c r="U144" s="5"/>
      <c r="V144" s="62"/>
    </row>
    <row r="145" customFormat="false" ht="12.7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4"/>
      <c r="N145" s="5"/>
      <c r="O145" s="5"/>
      <c r="P145" s="5"/>
      <c r="Q145" s="5"/>
      <c r="R145" s="5"/>
      <c r="S145" s="63"/>
      <c r="T145" s="5"/>
      <c r="U145" s="5"/>
      <c r="V145" s="62"/>
    </row>
    <row r="146" customFormat="false" ht="12.75" hidden="false" customHeight="false" outlineLevel="0" collapsed="false">
      <c r="B146" s="62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4"/>
      <c r="N146" s="5"/>
      <c r="O146" s="5"/>
      <c r="P146" s="5"/>
      <c r="Q146" s="5"/>
      <c r="R146" s="5"/>
      <c r="S146" s="63"/>
      <c r="T146" s="5"/>
      <c r="U146" s="5"/>
      <c r="V146" s="62"/>
    </row>
    <row r="147" customFormat="false" ht="12.75" hidden="false" customHeight="false" outlineLevel="0" collapsed="false">
      <c r="B147" s="62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4"/>
      <c r="N147" s="5"/>
      <c r="O147" s="5"/>
      <c r="P147" s="5"/>
      <c r="Q147" s="5"/>
      <c r="R147" s="5"/>
      <c r="S147" s="63"/>
      <c r="T147" s="5"/>
      <c r="U147" s="5"/>
      <c r="V147" s="62"/>
    </row>
    <row r="148" customFormat="false" ht="12.75" hidden="false" customHeight="false" outlineLevel="0" collapsed="false">
      <c r="B148" s="62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4"/>
      <c r="N148" s="5"/>
      <c r="O148" s="5"/>
      <c r="P148" s="5"/>
      <c r="Q148" s="5"/>
      <c r="R148" s="5"/>
      <c r="S148" s="63"/>
      <c r="T148" s="5"/>
      <c r="U148" s="5"/>
      <c r="V148" s="62"/>
    </row>
    <row r="149" customFormat="false" ht="12.75" hidden="false" customHeight="false" outlineLevel="0" collapsed="false">
      <c r="B149" s="62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4"/>
      <c r="N149" s="5"/>
      <c r="O149" s="5"/>
      <c r="P149" s="5"/>
      <c r="Q149" s="5"/>
      <c r="R149" s="5"/>
      <c r="S149" s="63"/>
      <c r="T149" s="5"/>
      <c r="U149" s="5"/>
      <c r="V149" s="62"/>
    </row>
    <row r="150" customFormat="false" ht="12.75" hidden="false" customHeight="false" outlineLevel="0" collapsed="false">
      <c r="B150" s="62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4"/>
      <c r="N150" s="5"/>
      <c r="O150" s="5"/>
      <c r="P150" s="5"/>
      <c r="Q150" s="5"/>
      <c r="R150" s="5"/>
      <c r="S150" s="63"/>
      <c r="T150" s="5"/>
      <c r="U150" s="5"/>
      <c r="V150" s="62"/>
    </row>
    <row r="151" customFormat="false" ht="12.75" hidden="false" customHeight="false" outlineLevel="0" collapsed="false">
      <c r="B151" s="62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4"/>
      <c r="N151" s="5"/>
      <c r="O151" s="5"/>
      <c r="P151" s="5"/>
      <c r="Q151" s="5"/>
      <c r="R151" s="5"/>
      <c r="S151" s="63"/>
      <c r="T151" s="5"/>
      <c r="U151" s="5"/>
      <c r="V151" s="62"/>
    </row>
    <row r="152" customFormat="false" ht="12.75" hidden="false" customHeight="false" outlineLevel="0" collapsed="false">
      <c r="B152" s="62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4"/>
      <c r="N152" s="5"/>
      <c r="O152" s="5"/>
      <c r="P152" s="5"/>
      <c r="Q152" s="5"/>
      <c r="R152" s="5"/>
      <c r="S152" s="63"/>
      <c r="T152" s="5"/>
      <c r="U152" s="5"/>
      <c r="V152" s="62"/>
    </row>
    <row r="153" customFormat="false" ht="12.75" hidden="false" customHeight="false" outlineLevel="0" collapsed="false">
      <c r="B153" s="62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4"/>
      <c r="N153" s="5"/>
      <c r="O153" s="5"/>
      <c r="P153" s="5"/>
      <c r="Q153" s="5"/>
      <c r="R153" s="5"/>
      <c r="S153" s="63"/>
      <c r="T153" s="5"/>
      <c r="U153" s="5"/>
      <c r="V153" s="62"/>
    </row>
    <row r="154" customFormat="false" ht="12.75" hidden="false" customHeight="false" outlineLevel="0" collapsed="false">
      <c r="B154" s="62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4"/>
      <c r="N154" s="5"/>
      <c r="O154" s="5"/>
      <c r="P154" s="5"/>
      <c r="Q154" s="5"/>
      <c r="R154" s="5"/>
      <c r="S154" s="63"/>
      <c r="T154" s="5"/>
      <c r="U154" s="5"/>
      <c r="V154" s="62"/>
    </row>
    <row r="155" customFormat="false" ht="12.75" hidden="false" customHeight="false" outlineLevel="0" collapsed="false">
      <c r="B155" s="62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4"/>
      <c r="N155" s="5"/>
      <c r="O155" s="5"/>
      <c r="P155" s="5"/>
      <c r="Q155" s="5"/>
      <c r="R155" s="5"/>
      <c r="S155" s="63"/>
      <c r="T155" s="5"/>
      <c r="U155" s="5"/>
      <c r="V155" s="62"/>
    </row>
    <row r="156" customFormat="false" ht="12.75" hidden="false" customHeight="false" outlineLevel="0" collapsed="false">
      <c r="B156" s="62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4"/>
      <c r="N156" s="5"/>
      <c r="O156" s="5"/>
      <c r="P156" s="5"/>
      <c r="Q156" s="5"/>
      <c r="R156" s="5"/>
      <c r="S156" s="63"/>
      <c r="T156" s="5"/>
      <c r="U156" s="5"/>
      <c r="V156" s="62"/>
    </row>
    <row r="157" customFormat="false" ht="12.75" hidden="false" customHeight="false" outlineLevel="0" collapsed="false">
      <c r="B157" s="62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4"/>
      <c r="N157" s="5"/>
      <c r="O157" s="5"/>
      <c r="P157" s="5"/>
      <c r="Q157" s="5"/>
      <c r="R157" s="5"/>
      <c r="S157" s="63"/>
      <c r="T157" s="5"/>
      <c r="U157" s="5"/>
      <c r="V157" s="62"/>
    </row>
    <row r="158" customFormat="false" ht="12.75" hidden="false" customHeight="false" outlineLevel="0" collapsed="false">
      <c r="B158" s="62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4"/>
      <c r="N158" s="5"/>
      <c r="O158" s="5"/>
      <c r="P158" s="5"/>
      <c r="Q158" s="5"/>
      <c r="R158" s="5"/>
      <c r="S158" s="63"/>
      <c r="T158" s="5"/>
      <c r="U158" s="5"/>
      <c r="V158" s="62"/>
    </row>
    <row r="159" customFormat="false" ht="12.75" hidden="false" customHeight="fals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4"/>
      <c r="N159" s="5"/>
      <c r="O159" s="5"/>
      <c r="P159" s="5"/>
      <c r="Q159" s="5"/>
      <c r="R159" s="5"/>
      <c r="S159" s="63"/>
      <c r="T159" s="5"/>
      <c r="U159" s="5"/>
      <c r="V159" s="62"/>
    </row>
    <row r="160" customFormat="false" ht="12.75" hidden="false" customHeight="false" outlineLevel="0" collapsed="false">
      <c r="B160" s="62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4"/>
      <c r="N160" s="5"/>
      <c r="O160" s="5"/>
      <c r="P160" s="5"/>
      <c r="Q160" s="5"/>
      <c r="R160" s="5"/>
      <c r="S160" s="63"/>
      <c r="T160" s="5"/>
      <c r="U160" s="5"/>
      <c r="V160" s="62"/>
    </row>
    <row r="161" customFormat="false" ht="12.75" hidden="false" customHeight="false" outlineLevel="0" collapsed="false">
      <c r="B161" s="62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4"/>
      <c r="N161" s="5"/>
      <c r="O161" s="5"/>
      <c r="P161" s="5"/>
      <c r="Q161" s="5"/>
      <c r="R161" s="5"/>
      <c r="S161" s="63"/>
      <c r="T161" s="5"/>
      <c r="U161" s="5"/>
      <c r="V161" s="62"/>
    </row>
    <row r="162" customFormat="false" ht="12.75" hidden="false" customHeight="false" outlineLevel="0" collapsed="false">
      <c r="B162" s="62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4"/>
      <c r="N162" s="5"/>
      <c r="O162" s="5"/>
      <c r="P162" s="5"/>
      <c r="Q162" s="5"/>
      <c r="R162" s="5"/>
      <c r="S162" s="63"/>
      <c r="T162" s="5"/>
      <c r="U162" s="5"/>
      <c r="V162" s="62"/>
    </row>
    <row r="163" customFormat="false" ht="12.75" hidden="false" customHeight="false" outlineLevel="0" collapsed="false">
      <c r="B163" s="62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4"/>
      <c r="N163" s="5"/>
      <c r="O163" s="5"/>
      <c r="P163" s="5"/>
      <c r="Q163" s="5"/>
      <c r="R163" s="5"/>
      <c r="S163" s="63"/>
      <c r="T163" s="5"/>
      <c r="U163" s="5"/>
      <c r="V163" s="62"/>
    </row>
    <row r="164" customFormat="false" ht="12.75" hidden="false" customHeight="false" outlineLevel="0" collapsed="false">
      <c r="B164" s="62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4"/>
      <c r="N164" s="5"/>
      <c r="O164" s="5"/>
      <c r="P164" s="5"/>
      <c r="Q164" s="5"/>
      <c r="R164" s="5"/>
      <c r="S164" s="63"/>
      <c r="T164" s="5"/>
      <c r="U164" s="5"/>
      <c r="V164" s="62"/>
    </row>
    <row r="165" customFormat="false" ht="12.75" hidden="false" customHeight="false" outlineLevel="0" collapsed="false">
      <c r="B165" s="62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4"/>
      <c r="N165" s="5"/>
      <c r="O165" s="5"/>
      <c r="P165" s="5"/>
      <c r="Q165" s="5"/>
      <c r="R165" s="5"/>
      <c r="S165" s="63"/>
      <c r="T165" s="5"/>
      <c r="U165" s="5"/>
      <c r="V165" s="62"/>
    </row>
    <row r="166" customFormat="false" ht="12.75" hidden="false" customHeight="false" outlineLevel="0" collapsed="false">
      <c r="B166" s="62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4"/>
      <c r="N166" s="5"/>
      <c r="O166" s="5"/>
      <c r="P166" s="5"/>
      <c r="Q166" s="5"/>
      <c r="R166" s="5"/>
      <c r="S166" s="63"/>
      <c r="T166" s="5"/>
      <c r="U166" s="5"/>
      <c r="V166" s="62"/>
    </row>
    <row r="167" customFormat="false" ht="12.75" hidden="false" customHeight="false" outlineLevel="0" collapsed="false">
      <c r="B167" s="62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4"/>
      <c r="N167" s="5"/>
      <c r="O167" s="5"/>
      <c r="P167" s="5"/>
      <c r="Q167" s="5"/>
      <c r="R167" s="5"/>
      <c r="S167" s="63"/>
      <c r="T167" s="5"/>
      <c r="U167" s="5"/>
      <c r="V167" s="62"/>
    </row>
    <row r="168" customFormat="false" ht="12.75" hidden="false" customHeight="false" outlineLevel="0" collapsed="false">
      <c r="B168" s="62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4"/>
      <c r="N168" s="5"/>
      <c r="O168" s="5"/>
      <c r="P168" s="5"/>
      <c r="Q168" s="5"/>
      <c r="R168" s="5"/>
      <c r="S168" s="63"/>
      <c r="T168" s="5"/>
      <c r="U168" s="5"/>
      <c r="V168" s="62"/>
    </row>
    <row r="169" customFormat="false" ht="12.75" hidden="false" customHeight="false" outlineLevel="0" collapsed="false">
      <c r="B169" s="62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4"/>
      <c r="N169" s="5"/>
      <c r="O169" s="5"/>
      <c r="P169" s="5"/>
      <c r="Q169" s="5"/>
      <c r="R169" s="5"/>
      <c r="S169" s="63"/>
      <c r="T169" s="5"/>
      <c r="U169" s="5"/>
      <c r="V169" s="62"/>
    </row>
    <row r="170" customFormat="false" ht="12.75" hidden="false" customHeight="false" outlineLevel="0" collapsed="false">
      <c r="B170" s="62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4"/>
      <c r="N170" s="5"/>
      <c r="O170" s="5"/>
      <c r="P170" s="5"/>
      <c r="Q170" s="5"/>
      <c r="R170" s="5"/>
      <c r="S170" s="63"/>
      <c r="T170" s="5"/>
      <c r="U170" s="5"/>
      <c r="V170" s="62"/>
    </row>
    <row r="171" customFormat="false" ht="12.75" hidden="false" customHeight="false" outlineLevel="0" collapsed="false">
      <c r="B171" s="62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4"/>
      <c r="N171" s="5"/>
      <c r="O171" s="5"/>
      <c r="P171" s="5"/>
      <c r="Q171" s="5"/>
      <c r="R171" s="5"/>
      <c r="S171" s="63"/>
      <c r="T171" s="5"/>
      <c r="U171" s="5"/>
      <c r="V171" s="62"/>
    </row>
    <row r="172" customFormat="false" ht="12.75" hidden="false" customHeight="false" outlineLevel="0" collapsed="false">
      <c r="B172" s="62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4"/>
      <c r="N172" s="5"/>
      <c r="O172" s="5"/>
      <c r="P172" s="5"/>
      <c r="Q172" s="5"/>
      <c r="R172" s="5"/>
      <c r="S172" s="63"/>
      <c r="T172" s="5"/>
      <c r="U172" s="5"/>
      <c r="V172" s="62"/>
    </row>
    <row r="173" customFormat="false" ht="12.75" hidden="false" customHeight="false" outlineLevel="0" collapsed="false">
      <c r="B173" s="62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4"/>
      <c r="N173" s="5"/>
      <c r="O173" s="5"/>
      <c r="P173" s="5"/>
      <c r="Q173" s="5"/>
      <c r="R173" s="5"/>
      <c r="S173" s="63"/>
      <c r="T173" s="5"/>
      <c r="U173" s="5"/>
      <c r="V173" s="62"/>
    </row>
    <row r="174" customFormat="false" ht="12.75" hidden="false" customHeight="false" outlineLevel="0" collapsed="false">
      <c r="B174" s="62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4"/>
      <c r="N174" s="5"/>
      <c r="O174" s="5"/>
      <c r="P174" s="5"/>
      <c r="Q174" s="5"/>
      <c r="R174" s="5"/>
      <c r="S174" s="63"/>
      <c r="T174" s="5"/>
      <c r="U174" s="5"/>
      <c r="V174" s="62"/>
    </row>
    <row r="175" customFormat="false" ht="12.75" hidden="false" customHeight="false" outlineLevel="0" collapsed="false">
      <c r="B175" s="62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4"/>
      <c r="N175" s="5"/>
      <c r="O175" s="5"/>
      <c r="P175" s="5"/>
      <c r="Q175" s="5"/>
      <c r="R175" s="5"/>
      <c r="S175" s="63"/>
      <c r="T175" s="5"/>
      <c r="U175" s="5"/>
      <c r="V175" s="62"/>
    </row>
    <row r="176" customFormat="false" ht="12.75" hidden="false" customHeight="false" outlineLevel="0" collapsed="false">
      <c r="B176" s="62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4"/>
      <c r="N176" s="5"/>
      <c r="O176" s="5"/>
      <c r="P176" s="5"/>
      <c r="Q176" s="5"/>
      <c r="R176" s="5"/>
      <c r="S176" s="63"/>
      <c r="T176" s="5"/>
      <c r="U176" s="5"/>
      <c r="V176" s="62"/>
    </row>
    <row r="177" customFormat="false" ht="12.75" hidden="false" customHeight="false" outlineLevel="0" collapsed="false">
      <c r="B177" s="62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4"/>
      <c r="N177" s="5"/>
      <c r="O177" s="5"/>
      <c r="P177" s="5"/>
      <c r="Q177" s="5"/>
      <c r="R177" s="5"/>
      <c r="S177" s="63"/>
      <c r="T177" s="5"/>
      <c r="U177" s="5"/>
      <c r="V177" s="62"/>
    </row>
    <row r="178" customFormat="false" ht="12.75" hidden="false" customHeight="false" outlineLevel="0" collapsed="false">
      <c r="B178" s="62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4"/>
      <c r="N178" s="5"/>
      <c r="O178" s="5"/>
      <c r="P178" s="5"/>
      <c r="Q178" s="5"/>
      <c r="R178" s="5"/>
      <c r="S178" s="63"/>
      <c r="T178" s="5"/>
      <c r="U178" s="5"/>
      <c r="V178" s="62"/>
    </row>
    <row r="179" customFormat="false" ht="12.75" hidden="false" customHeight="false" outlineLevel="0" collapsed="false">
      <c r="B179" s="62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4"/>
      <c r="N179" s="5"/>
      <c r="O179" s="5"/>
      <c r="P179" s="5"/>
      <c r="Q179" s="5"/>
      <c r="R179" s="5"/>
      <c r="S179" s="63"/>
      <c r="T179" s="5"/>
      <c r="U179" s="5"/>
      <c r="V179" s="62"/>
    </row>
    <row r="180" customFormat="false" ht="12.75" hidden="false" customHeight="false" outlineLevel="0" collapsed="false">
      <c r="B180" s="62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4"/>
      <c r="N180" s="5"/>
      <c r="O180" s="5"/>
      <c r="P180" s="5"/>
      <c r="Q180" s="5"/>
      <c r="R180" s="5"/>
      <c r="S180" s="63"/>
      <c r="T180" s="5"/>
      <c r="U180" s="5"/>
      <c r="V180" s="62"/>
    </row>
    <row r="181" customFormat="false" ht="12.75" hidden="false" customHeight="false" outlineLevel="0" collapsed="false">
      <c r="B181" s="62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4"/>
      <c r="N181" s="5"/>
      <c r="O181" s="5"/>
      <c r="P181" s="5"/>
      <c r="Q181" s="5"/>
      <c r="R181" s="5"/>
      <c r="S181" s="63"/>
      <c r="T181" s="5"/>
      <c r="U181" s="5"/>
      <c r="V181" s="62"/>
    </row>
    <row r="182" customFormat="false" ht="12.75" hidden="false" customHeight="false" outlineLevel="0" collapsed="false">
      <c r="B182" s="62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4"/>
      <c r="N182" s="5"/>
      <c r="O182" s="5"/>
      <c r="P182" s="5"/>
      <c r="Q182" s="5"/>
      <c r="R182" s="5"/>
      <c r="S182" s="63"/>
      <c r="T182" s="5"/>
      <c r="U182" s="5"/>
      <c r="V182" s="62"/>
    </row>
    <row r="183" customFormat="false" ht="12.75" hidden="false" customHeight="false" outlineLevel="0" collapsed="false">
      <c r="B183" s="62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4"/>
      <c r="N183" s="5"/>
      <c r="O183" s="5"/>
      <c r="P183" s="5"/>
      <c r="Q183" s="5"/>
      <c r="R183" s="5"/>
      <c r="S183" s="63"/>
      <c r="T183" s="5"/>
      <c r="U183" s="5"/>
      <c r="V183" s="62"/>
    </row>
    <row r="184" customFormat="false" ht="12.75" hidden="false" customHeight="false" outlineLevel="0" collapsed="false">
      <c r="B184" s="62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4"/>
      <c r="N184" s="5"/>
      <c r="O184" s="5"/>
      <c r="P184" s="5"/>
      <c r="Q184" s="5"/>
      <c r="R184" s="5"/>
      <c r="S184" s="63"/>
      <c r="T184" s="5"/>
      <c r="U184" s="5"/>
      <c r="V184" s="62"/>
    </row>
    <row r="185" customFormat="false" ht="12.75" hidden="false" customHeight="false" outlineLevel="0" collapsed="false">
      <c r="B185" s="62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4"/>
      <c r="N185" s="5"/>
      <c r="O185" s="5"/>
      <c r="P185" s="5"/>
      <c r="Q185" s="5"/>
      <c r="R185" s="5"/>
      <c r="S185" s="63"/>
      <c r="T185" s="5"/>
      <c r="U185" s="5"/>
      <c r="V185" s="62"/>
    </row>
    <row r="186" customFormat="false" ht="12.75" hidden="false" customHeight="false" outlineLevel="0" collapsed="false">
      <c r="B186" s="62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4"/>
      <c r="N186" s="5"/>
      <c r="O186" s="5"/>
      <c r="P186" s="5"/>
      <c r="Q186" s="5"/>
      <c r="R186" s="5"/>
      <c r="S186" s="63"/>
      <c r="T186" s="5"/>
      <c r="U186" s="5"/>
      <c r="V186" s="62"/>
    </row>
    <row r="187" customFormat="false" ht="12.75" hidden="false" customHeight="false" outlineLevel="0" collapsed="false">
      <c r="B187" s="62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4"/>
      <c r="N187" s="5"/>
      <c r="O187" s="5"/>
      <c r="P187" s="5"/>
      <c r="Q187" s="5"/>
      <c r="R187" s="5"/>
      <c r="S187" s="63"/>
      <c r="T187" s="5"/>
      <c r="U187" s="5"/>
      <c r="V187" s="62"/>
    </row>
    <row r="188" customFormat="false" ht="12.75" hidden="false" customHeight="false" outlineLevel="0" collapsed="false">
      <c r="B188" s="62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4"/>
      <c r="N188" s="5"/>
      <c r="O188" s="5"/>
      <c r="P188" s="5"/>
      <c r="Q188" s="5"/>
      <c r="R188" s="5"/>
      <c r="S188" s="63"/>
      <c r="T188" s="5"/>
      <c r="U188" s="5"/>
      <c r="V188" s="62"/>
    </row>
    <row r="189" customFormat="false" ht="12.75" hidden="false" customHeight="false" outlineLevel="0" collapsed="false">
      <c r="B189" s="62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4"/>
      <c r="N189" s="5"/>
      <c r="O189" s="5"/>
      <c r="P189" s="5"/>
      <c r="Q189" s="5"/>
      <c r="R189" s="5"/>
      <c r="S189" s="63"/>
      <c r="T189" s="5"/>
      <c r="U189" s="5"/>
      <c r="V189" s="62"/>
    </row>
    <row r="190" customFormat="false" ht="12.75" hidden="false" customHeight="false" outlineLevel="0" collapsed="false">
      <c r="B190" s="62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4"/>
      <c r="N190" s="5"/>
      <c r="O190" s="5"/>
      <c r="P190" s="5"/>
      <c r="Q190" s="5"/>
      <c r="R190" s="5"/>
      <c r="S190" s="63"/>
      <c r="T190" s="5"/>
      <c r="U190" s="5"/>
      <c r="V190" s="62"/>
    </row>
    <row r="191" customFormat="false" ht="12.75" hidden="false" customHeight="false" outlineLevel="0" collapsed="false">
      <c r="B191" s="62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4"/>
      <c r="N191" s="5"/>
      <c r="O191" s="5"/>
      <c r="P191" s="5"/>
      <c r="Q191" s="5"/>
      <c r="R191" s="5"/>
      <c r="S191" s="63"/>
      <c r="T191" s="5"/>
      <c r="U191" s="5"/>
      <c r="V191" s="62"/>
    </row>
    <row r="192" customFormat="false" ht="12.75" hidden="false" customHeight="false" outlineLevel="0" collapsed="false">
      <c r="B192" s="62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4"/>
      <c r="N192" s="5"/>
      <c r="O192" s="5"/>
      <c r="P192" s="5"/>
      <c r="Q192" s="5"/>
      <c r="R192" s="5"/>
      <c r="S192" s="63"/>
      <c r="T192" s="5"/>
      <c r="U192" s="5"/>
      <c r="V192" s="62"/>
    </row>
    <row r="193" customFormat="false" ht="12.75" hidden="false" customHeight="false" outlineLevel="0" collapsed="false">
      <c r="B193" s="62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4"/>
      <c r="N193" s="5"/>
      <c r="O193" s="5"/>
      <c r="P193" s="5"/>
      <c r="Q193" s="5"/>
      <c r="R193" s="5"/>
      <c r="S193" s="63"/>
      <c r="T193" s="5"/>
      <c r="U193" s="5"/>
      <c r="V193" s="62"/>
    </row>
    <row r="194" customFormat="false" ht="12.75" hidden="false" customHeight="false" outlineLevel="0" collapsed="false">
      <c r="B194" s="62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4"/>
      <c r="N194" s="5"/>
      <c r="O194" s="5"/>
      <c r="P194" s="5"/>
      <c r="Q194" s="5"/>
      <c r="R194" s="5"/>
      <c r="S194" s="63"/>
      <c r="T194" s="5"/>
      <c r="U194" s="5"/>
      <c r="V194" s="62"/>
    </row>
    <row r="195" customFormat="false" ht="12.75" hidden="false" customHeight="false" outlineLevel="0" collapsed="false">
      <c r="B195" s="62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4"/>
      <c r="N195" s="5"/>
      <c r="O195" s="5"/>
      <c r="P195" s="5"/>
      <c r="Q195" s="5"/>
      <c r="R195" s="5"/>
      <c r="S195" s="63"/>
      <c r="T195" s="5"/>
      <c r="U195" s="5"/>
      <c r="V195" s="62"/>
    </row>
    <row r="196" customFormat="false" ht="12.75" hidden="false" customHeight="false" outlineLevel="0" collapsed="false">
      <c r="B196" s="62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4"/>
      <c r="N196" s="5"/>
      <c r="O196" s="5"/>
      <c r="P196" s="5"/>
      <c r="Q196" s="5"/>
      <c r="R196" s="5"/>
      <c r="S196" s="63"/>
      <c r="T196" s="5"/>
      <c r="U196" s="5"/>
      <c r="V196" s="62"/>
    </row>
    <row r="197" customFormat="false" ht="12.7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4"/>
      <c r="N197" s="5"/>
      <c r="O197" s="5"/>
      <c r="P197" s="5"/>
      <c r="Q197" s="5"/>
      <c r="R197" s="5"/>
      <c r="S197" s="63"/>
      <c r="T197" s="5"/>
      <c r="U197" s="5"/>
      <c r="V197" s="62"/>
    </row>
    <row r="198" customFormat="false" ht="12.75" hidden="false" customHeight="false" outlineLevel="0" collapsed="false">
      <c r="B198" s="62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4"/>
      <c r="N198" s="5"/>
      <c r="O198" s="5"/>
      <c r="P198" s="5"/>
      <c r="Q198" s="5"/>
      <c r="R198" s="5"/>
      <c r="S198" s="63"/>
      <c r="T198" s="5"/>
      <c r="U198" s="5"/>
      <c r="V198" s="62"/>
    </row>
    <row r="199" customFormat="false" ht="12.75" hidden="false" customHeight="false" outlineLevel="0" collapsed="false">
      <c r="B199" s="62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4"/>
      <c r="N199" s="5"/>
      <c r="O199" s="5"/>
      <c r="P199" s="5"/>
      <c r="Q199" s="5"/>
      <c r="R199" s="5"/>
      <c r="S199" s="63"/>
      <c r="T199" s="5"/>
      <c r="U199" s="5"/>
      <c r="V199" s="62"/>
    </row>
    <row r="200" customFormat="false" ht="12.75" hidden="false" customHeight="false" outlineLevel="0" collapsed="false">
      <c r="B200" s="62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4"/>
      <c r="N200" s="5"/>
      <c r="O200" s="5"/>
      <c r="P200" s="5"/>
      <c r="Q200" s="5"/>
      <c r="R200" s="5"/>
      <c r="S200" s="63"/>
      <c r="T200" s="5"/>
      <c r="U200" s="5"/>
      <c r="V200" s="62"/>
    </row>
    <row r="201" customFormat="false" ht="12.75" hidden="false" customHeight="false" outlineLevel="0" collapsed="false">
      <c r="B201" s="62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4"/>
      <c r="N201" s="5"/>
      <c r="O201" s="5"/>
      <c r="P201" s="5"/>
      <c r="Q201" s="5"/>
      <c r="R201" s="5"/>
      <c r="S201" s="63"/>
      <c r="T201" s="5"/>
      <c r="U201" s="5"/>
      <c r="V201" s="62"/>
    </row>
    <row r="202" customFormat="false" ht="12.75" hidden="false" customHeight="false" outlineLevel="0" collapsed="false">
      <c r="B202" s="62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4"/>
      <c r="N202" s="5"/>
      <c r="O202" s="5"/>
      <c r="P202" s="5"/>
      <c r="Q202" s="5"/>
      <c r="R202" s="5"/>
      <c r="S202" s="63"/>
      <c r="T202" s="5"/>
      <c r="U202" s="5"/>
      <c r="V202" s="62"/>
    </row>
    <row r="203" customFormat="false" ht="12.75" hidden="false" customHeight="false" outlineLevel="0" collapsed="false">
      <c r="B203" s="62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4"/>
      <c r="N203" s="5"/>
      <c r="O203" s="5"/>
      <c r="P203" s="5"/>
      <c r="Q203" s="5"/>
      <c r="R203" s="5"/>
      <c r="S203" s="63"/>
      <c r="T203" s="5"/>
      <c r="U203" s="5"/>
      <c r="V203" s="62"/>
    </row>
    <row r="204" customFormat="false" ht="12.75" hidden="false" customHeight="false" outlineLevel="0" collapsed="false">
      <c r="B204" s="62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4"/>
      <c r="N204" s="5"/>
      <c r="O204" s="5"/>
      <c r="P204" s="5"/>
      <c r="Q204" s="5"/>
      <c r="R204" s="5"/>
      <c r="S204" s="63"/>
      <c r="T204" s="5"/>
      <c r="U204" s="5"/>
      <c r="V204" s="62"/>
    </row>
    <row r="205" customFormat="false" ht="12.75" hidden="false" customHeight="false" outlineLevel="0" collapsed="false">
      <c r="B205" s="62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4"/>
      <c r="N205" s="5"/>
      <c r="O205" s="5"/>
      <c r="P205" s="5"/>
      <c r="Q205" s="5"/>
      <c r="R205" s="5"/>
      <c r="S205" s="63"/>
      <c r="T205" s="5"/>
      <c r="U205" s="5"/>
      <c r="V205" s="62"/>
    </row>
    <row r="206" customFormat="false" ht="12.75" hidden="false" customHeight="false" outlineLevel="0" collapsed="false">
      <c r="B206" s="62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4"/>
      <c r="N206" s="5"/>
      <c r="O206" s="5"/>
      <c r="P206" s="5"/>
      <c r="Q206" s="5"/>
      <c r="R206" s="5"/>
      <c r="S206" s="63"/>
      <c r="T206" s="5"/>
      <c r="U206" s="5"/>
      <c r="V206" s="62"/>
    </row>
    <row r="207" customFormat="false" ht="12.75" hidden="false" customHeight="false" outlineLevel="0" collapsed="false">
      <c r="B207" s="62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4"/>
      <c r="N207" s="5"/>
      <c r="O207" s="5"/>
      <c r="P207" s="5"/>
      <c r="Q207" s="5"/>
      <c r="R207" s="5"/>
      <c r="S207" s="63"/>
      <c r="T207" s="5"/>
      <c r="U207" s="5"/>
      <c r="V207" s="62"/>
    </row>
    <row r="208" customFormat="false" ht="12.75" hidden="false" customHeight="false" outlineLevel="0" collapsed="false">
      <c r="B208" s="62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4"/>
      <c r="N208" s="5"/>
      <c r="O208" s="5"/>
      <c r="P208" s="5"/>
      <c r="Q208" s="5"/>
      <c r="R208" s="5"/>
      <c r="S208" s="63"/>
      <c r="T208" s="5"/>
      <c r="U208" s="5"/>
      <c r="V208" s="62"/>
    </row>
    <row r="209" customFormat="false" ht="12.75" hidden="false" customHeight="false" outlineLevel="0" collapsed="false">
      <c r="B209" s="62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4"/>
      <c r="N209" s="5"/>
      <c r="O209" s="5"/>
      <c r="P209" s="5"/>
      <c r="Q209" s="5"/>
      <c r="R209" s="5"/>
      <c r="S209" s="63"/>
      <c r="T209" s="5"/>
      <c r="U209" s="5"/>
      <c r="V209" s="62"/>
    </row>
    <row r="210" customFormat="false" ht="12.75" hidden="false" customHeight="false" outlineLevel="0" collapsed="false">
      <c r="B210" s="62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4"/>
      <c r="N210" s="5"/>
      <c r="O210" s="5"/>
      <c r="P210" s="5"/>
      <c r="Q210" s="5"/>
      <c r="R210" s="5"/>
      <c r="S210" s="63"/>
      <c r="T210" s="5"/>
      <c r="U210" s="5"/>
      <c r="V210" s="62"/>
    </row>
    <row r="211" customFormat="false" ht="12.75" hidden="false" customHeight="false" outlineLevel="0" collapsed="false">
      <c r="B211" s="62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4"/>
      <c r="N211" s="5"/>
      <c r="O211" s="5"/>
      <c r="P211" s="5"/>
      <c r="Q211" s="5"/>
      <c r="R211" s="5"/>
      <c r="S211" s="63"/>
      <c r="T211" s="5"/>
      <c r="U211" s="5"/>
      <c r="V211" s="62"/>
    </row>
    <row r="212" customFormat="false" ht="12.75" hidden="false" customHeight="false" outlineLevel="0" collapsed="false">
      <c r="B212" s="62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4"/>
      <c r="N212" s="5"/>
      <c r="O212" s="5"/>
      <c r="P212" s="5"/>
      <c r="Q212" s="5"/>
      <c r="R212" s="5"/>
      <c r="S212" s="63"/>
      <c r="T212" s="5"/>
      <c r="U212" s="5"/>
      <c r="V212" s="62"/>
    </row>
    <row r="213" customFormat="false" ht="12.75" hidden="false" customHeight="false" outlineLevel="0" collapsed="false">
      <c r="B213" s="62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4"/>
      <c r="N213" s="5"/>
      <c r="O213" s="5"/>
      <c r="P213" s="5"/>
      <c r="Q213" s="5"/>
      <c r="R213" s="5"/>
      <c r="S213" s="63"/>
      <c r="T213" s="5"/>
      <c r="U213" s="5"/>
      <c r="V213" s="62"/>
    </row>
    <row r="214" customFormat="false" ht="12.75" hidden="false" customHeight="false" outlineLevel="0" collapsed="false">
      <c r="B214" s="62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4"/>
      <c r="N214" s="5"/>
      <c r="O214" s="5"/>
      <c r="P214" s="5"/>
      <c r="Q214" s="5"/>
      <c r="R214" s="5"/>
      <c r="S214" s="63"/>
      <c r="T214" s="5"/>
      <c r="U214" s="5"/>
      <c r="V214" s="62"/>
    </row>
    <row r="215" customFormat="false" ht="12.75" hidden="false" customHeight="false" outlineLevel="0" collapsed="false">
      <c r="B215" s="62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4"/>
      <c r="N215" s="5"/>
      <c r="O215" s="5"/>
      <c r="P215" s="5"/>
      <c r="Q215" s="5"/>
      <c r="R215" s="5"/>
      <c r="S215" s="63"/>
      <c r="T215" s="5"/>
      <c r="U215" s="5"/>
      <c r="V215" s="62"/>
    </row>
    <row r="216" customFormat="false" ht="12.75" hidden="false" customHeight="false" outlineLevel="0" collapsed="false">
      <c r="B216" s="62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4"/>
      <c r="N216" s="5"/>
      <c r="O216" s="5"/>
      <c r="P216" s="5"/>
      <c r="Q216" s="5"/>
      <c r="R216" s="5"/>
      <c r="S216" s="63"/>
      <c r="T216" s="5"/>
      <c r="U216" s="5"/>
      <c r="V216" s="62"/>
    </row>
    <row r="217" customFormat="false" ht="12.75" hidden="false" customHeight="false" outlineLevel="0" collapsed="false">
      <c r="B217" s="62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4"/>
      <c r="N217" s="5"/>
      <c r="O217" s="5"/>
      <c r="P217" s="5"/>
      <c r="Q217" s="5"/>
      <c r="R217" s="5"/>
      <c r="S217" s="63"/>
      <c r="T217" s="5"/>
      <c r="U217" s="5"/>
      <c r="V217" s="62"/>
    </row>
    <row r="218" customFormat="false" ht="12.75" hidden="false" customHeight="false" outlineLevel="0" collapsed="false">
      <c r="B218" s="62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4"/>
      <c r="N218" s="5"/>
      <c r="O218" s="5"/>
      <c r="P218" s="5"/>
      <c r="Q218" s="5"/>
      <c r="R218" s="5"/>
      <c r="S218" s="63"/>
      <c r="T218" s="5"/>
      <c r="U218" s="5"/>
      <c r="V218" s="62"/>
    </row>
    <row r="219" customFormat="false" ht="12.75" hidden="false" customHeight="false" outlineLevel="0" collapsed="false">
      <c r="B219" s="62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4"/>
      <c r="N219" s="5"/>
      <c r="O219" s="5"/>
      <c r="P219" s="5"/>
      <c r="Q219" s="5"/>
      <c r="R219" s="5"/>
      <c r="S219" s="63"/>
      <c r="T219" s="5"/>
      <c r="U219" s="5"/>
      <c r="V219" s="62"/>
    </row>
    <row r="220" customFormat="false" ht="12.75" hidden="false" customHeight="false" outlineLevel="0" collapsed="false">
      <c r="B220" s="62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4"/>
      <c r="N220" s="5"/>
      <c r="O220" s="5"/>
      <c r="P220" s="5"/>
      <c r="Q220" s="5"/>
      <c r="R220" s="5"/>
      <c r="S220" s="63"/>
      <c r="T220" s="5"/>
      <c r="U220" s="5"/>
      <c r="V220" s="62"/>
    </row>
    <row r="221" customFormat="false" ht="12.75" hidden="false" customHeight="false" outlineLevel="0" collapsed="false">
      <c r="B221" s="62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4"/>
      <c r="N221" s="5"/>
      <c r="O221" s="5"/>
      <c r="P221" s="5"/>
      <c r="Q221" s="5"/>
      <c r="R221" s="5"/>
      <c r="S221" s="63"/>
      <c r="T221" s="5"/>
      <c r="U221" s="5"/>
      <c r="V221" s="62"/>
    </row>
    <row r="222" customFormat="false" ht="12.75" hidden="false" customHeight="false" outlineLevel="0" collapsed="false">
      <c r="B222" s="62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4"/>
      <c r="N222" s="5"/>
      <c r="O222" s="5"/>
      <c r="P222" s="5"/>
      <c r="Q222" s="5"/>
      <c r="R222" s="5"/>
      <c r="S222" s="63"/>
      <c r="T222" s="5"/>
      <c r="U222" s="5"/>
      <c r="V222" s="62"/>
    </row>
    <row r="223" customFormat="false" ht="12.75" hidden="false" customHeight="false" outlineLevel="0" collapsed="false">
      <c r="B223" s="62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4"/>
      <c r="N223" s="5"/>
      <c r="O223" s="5"/>
      <c r="P223" s="5"/>
      <c r="Q223" s="5"/>
      <c r="R223" s="5"/>
      <c r="S223" s="63"/>
      <c r="T223" s="5"/>
      <c r="U223" s="5"/>
      <c r="V223" s="62"/>
    </row>
    <row r="224" customFormat="false" ht="12.75" hidden="false" customHeight="false" outlineLevel="0" collapsed="false">
      <c r="B224" s="62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4"/>
      <c r="N224" s="5"/>
      <c r="O224" s="5"/>
      <c r="P224" s="5"/>
      <c r="Q224" s="5"/>
      <c r="R224" s="5"/>
      <c r="S224" s="63"/>
      <c r="T224" s="5"/>
      <c r="U224" s="5"/>
      <c r="V224" s="62"/>
    </row>
    <row r="225" customFormat="false" ht="12.75" hidden="false" customHeight="false" outlineLevel="0" collapsed="false">
      <c r="B225" s="62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4"/>
      <c r="N225" s="5"/>
      <c r="O225" s="5"/>
      <c r="P225" s="5"/>
      <c r="Q225" s="5"/>
      <c r="R225" s="5"/>
      <c r="S225" s="63"/>
      <c r="T225" s="5"/>
      <c r="U225" s="5"/>
      <c r="V225" s="62"/>
    </row>
    <row r="226" customFormat="false" ht="12.75" hidden="false" customHeight="false" outlineLevel="0" collapsed="false">
      <c r="B226" s="62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4"/>
      <c r="N226" s="5"/>
      <c r="O226" s="5"/>
      <c r="P226" s="5"/>
      <c r="Q226" s="5"/>
      <c r="R226" s="5"/>
      <c r="S226" s="63"/>
      <c r="T226" s="5"/>
      <c r="U226" s="5"/>
      <c r="V226" s="62"/>
    </row>
    <row r="227" customFormat="false" ht="12.75" hidden="false" customHeight="false" outlineLevel="0" collapsed="false">
      <c r="B227" s="62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4"/>
      <c r="N227" s="5"/>
      <c r="O227" s="5"/>
      <c r="P227" s="5"/>
      <c r="Q227" s="5"/>
      <c r="R227" s="5"/>
      <c r="S227" s="63"/>
      <c r="T227" s="5"/>
      <c r="U227" s="5"/>
      <c r="V227" s="62"/>
    </row>
    <row r="228" customFormat="false" ht="12.75" hidden="false" customHeight="false" outlineLevel="0" collapsed="false">
      <c r="B228" s="62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4"/>
      <c r="N228" s="5"/>
      <c r="O228" s="5"/>
      <c r="P228" s="5"/>
      <c r="Q228" s="5"/>
      <c r="R228" s="5"/>
      <c r="S228" s="63"/>
      <c r="T228" s="5"/>
      <c r="U228" s="5"/>
      <c r="V228" s="62"/>
    </row>
    <row r="229" customFormat="false" ht="12.75" hidden="false" customHeight="false" outlineLevel="0" collapsed="false">
      <c r="B229" s="62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4"/>
      <c r="N229" s="5"/>
      <c r="O229" s="5"/>
      <c r="P229" s="5"/>
      <c r="Q229" s="5"/>
      <c r="R229" s="5"/>
      <c r="S229" s="63"/>
      <c r="T229" s="5"/>
      <c r="U229" s="5"/>
      <c r="V229" s="62"/>
    </row>
    <row r="230" customFormat="false" ht="12.75" hidden="false" customHeight="false" outlineLevel="0" collapsed="false">
      <c r="B230" s="62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4"/>
      <c r="N230" s="5"/>
      <c r="O230" s="5"/>
      <c r="P230" s="5"/>
      <c r="Q230" s="5"/>
      <c r="R230" s="5"/>
      <c r="S230" s="63"/>
      <c r="T230" s="5"/>
      <c r="U230" s="5"/>
      <c r="V230" s="62"/>
    </row>
    <row r="231" customFormat="false" ht="12.75" hidden="false" customHeight="false" outlineLevel="0" collapsed="false">
      <c r="B231" s="62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4"/>
      <c r="N231" s="5"/>
      <c r="O231" s="5"/>
      <c r="P231" s="5"/>
      <c r="Q231" s="5"/>
      <c r="R231" s="5"/>
      <c r="S231" s="63"/>
      <c r="T231" s="5"/>
      <c r="U231" s="5"/>
      <c r="V231" s="62"/>
    </row>
    <row r="232" customFormat="false" ht="12.75" hidden="false" customHeight="false" outlineLevel="0" collapsed="false">
      <c r="B232" s="62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4"/>
      <c r="N232" s="5"/>
      <c r="O232" s="5"/>
      <c r="P232" s="5"/>
      <c r="Q232" s="5"/>
      <c r="R232" s="5"/>
      <c r="S232" s="63"/>
      <c r="T232" s="5"/>
      <c r="U232" s="5"/>
      <c r="V232" s="62"/>
    </row>
    <row r="233" customFormat="false" ht="12.75" hidden="false" customHeight="false" outlineLevel="0" collapsed="false">
      <c r="B233" s="62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4"/>
      <c r="N233" s="5"/>
      <c r="O233" s="5"/>
      <c r="P233" s="5"/>
      <c r="Q233" s="5"/>
      <c r="R233" s="5"/>
      <c r="S233" s="63"/>
      <c r="T233" s="5"/>
      <c r="U233" s="5"/>
      <c r="V233" s="62"/>
    </row>
    <row r="234" customFormat="false" ht="12.75" hidden="false" customHeight="false" outlineLevel="0" collapsed="false">
      <c r="B234" s="62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4"/>
      <c r="N234" s="5"/>
      <c r="O234" s="5"/>
      <c r="P234" s="5"/>
      <c r="Q234" s="5"/>
      <c r="R234" s="5"/>
      <c r="S234" s="63"/>
      <c r="T234" s="5"/>
      <c r="U234" s="5"/>
      <c r="V234" s="62"/>
    </row>
    <row r="235" customFormat="false" ht="12.75" hidden="false" customHeight="false" outlineLevel="0" collapsed="false">
      <c r="B235" s="62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4"/>
      <c r="N235" s="5"/>
      <c r="O235" s="5"/>
      <c r="P235" s="5"/>
      <c r="Q235" s="5"/>
      <c r="R235" s="5"/>
      <c r="S235" s="63"/>
      <c r="T235" s="5"/>
      <c r="U235" s="5"/>
      <c r="V235" s="62"/>
    </row>
    <row r="236" customFormat="false" ht="12.75" hidden="false" customHeight="false" outlineLevel="0" collapsed="false">
      <c r="B236" s="62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4"/>
      <c r="N236" s="5"/>
      <c r="O236" s="5"/>
      <c r="P236" s="5"/>
      <c r="Q236" s="5"/>
      <c r="R236" s="5"/>
      <c r="S236" s="63"/>
      <c r="T236" s="5"/>
      <c r="U236" s="5"/>
      <c r="V236" s="62"/>
    </row>
    <row r="237" customFormat="false" ht="12.75" hidden="false" customHeight="false" outlineLevel="0" collapsed="false">
      <c r="B237" s="62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4"/>
      <c r="N237" s="5"/>
      <c r="O237" s="5"/>
      <c r="P237" s="5"/>
      <c r="Q237" s="5"/>
      <c r="R237" s="5"/>
      <c r="S237" s="63"/>
      <c r="T237" s="5"/>
      <c r="U237" s="5"/>
      <c r="V237" s="62"/>
    </row>
    <row r="238" customFormat="false" ht="12.75" hidden="false" customHeight="false" outlineLevel="0" collapsed="false">
      <c r="B238" s="62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4"/>
      <c r="N238" s="5"/>
      <c r="O238" s="5"/>
      <c r="P238" s="5"/>
      <c r="Q238" s="5"/>
      <c r="R238" s="5"/>
      <c r="S238" s="63"/>
      <c r="T238" s="5"/>
      <c r="U238" s="5"/>
      <c r="V238" s="62"/>
    </row>
    <row r="239" customFormat="false" ht="12.75" hidden="false" customHeight="false" outlineLevel="0" collapsed="false">
      <c r="B239" s="62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4"/>
      <c r="N239" s="5"/>
      <c r="O239" s="5"/>
      <c r="P239" s="5"/>
      <c r="Q239" s="5"/>
      <c r="R239" s="5"/>
      <c r="S239" s="63"/>
      <c r="T239" s="5"/>
      <c r="U239" s="5"/>
      <c r="V239" s="62"/>
    </row>
    <row r="240" customFormat="false" ht="12.75" hidden="false" customHeight="false" outlineLevel="0" collapsed="false">
      <c r="B240" s="62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4"/>
      <c r="N240" s="5"/>
      <c r="O240" s="5"/>
      <c r="P240" s="5"/>
      <c r="Q240" s="5"/>
      <c r="R240" s="5"/>
      <c r="S240" s="63"/>
      <c r="T240" s="5"/>
      <c r="U240" s="5"/>
      <c r="V240" s="62"/>
    </row>
    <row r="241" customFormat="false" ht="12.75" hidden="false" customHeight="false" outlineLevel="0" collapsed="false">
      <c r="B241" s="62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4"/>
      <c r="N241" s="5"/>
      <c r="O241" s="5"/>
      <c r="P241" s="5"/>
      <c r="Q241" s="5"/>
      <c r="R241" s="5"/>
      <c r="S241" s="63"/>
      <c r="T241" s="5"/>
      <c r="U241" s="5"/>
      <c r="V241" s="62"/>
    </row>
    <row r="242" customFormat="false" ht="12.75" hidden="false" customHeight="false" outlineLevel="0" collapsed="false">
      <c r="B242" s="62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4"/>
      <c r="N242" s="5"/>
      <c r="O242" s="5"/>
      <c r="P242" s="5"/>
      <c r="Q242" s="5"/>
      <c r="R242" s="5"/>
      <c r="S242" s="63"/>
      <c r="T242" s="5"/>
      <c r="U242" s="5"/>
      <c r="V242" s="62"/>
    </row>
    <row r="243" customFormat="false" ht="12.75" hidden="false" customHeight="false" outlineLevel="0" collapsed="false">
      <c r="B243" s="62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4"/>
      <c r="N243" s="5"/>
      <c r="O243" s="5"/>
      <c r="P243" s="5"/>
      <c r="Q243" s="5"/>
      <c r="R243" s="5"/>
      <c r="S243" s="63"/>
      <c r="T243" s="5"/>
      <c r="U243" s="5"/>
      <c r="V243" s="62"/>
    </row>
    <row r="244" customFormat="false" ht="12.75" hidden="false" customHeight="false" outlineLevel="0" collapsed="false">
      <c r="B244" s="62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4"/>
      <c r="N244" s="5"/>
      <c r="O244" s="5"/>
      <c r="P244" s="5"/>
      <c r="Q244" s="5"/>
      <c r="R244" s="5"/>
      <c r="S244" s="63"/>
      <c r="T244" s="5"/>
      <c r="U244" s="5"/>
      <c r="V244" s="62"/>
    </row>
    <row r="245" customFormat="false" ht="12.75" hidden="false" customHeight="false" outlineLevel="0" collapsed="false">
      <c r="B245" s="62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4"/>
      <c r="N245" s="5"/>
      <c r="O245" s="5"/>
      <c r="P245" s="5"/>
      <c r="Q245" s="5"/>
      <c r="R245" s="5"/>
      <c r="S245" s="63"/>
      <c r="T245" s="5"/>
      <c r="U245" s="5"/>
      <c r="V245" s="62"/>
    </row>
    <row r="246" customFormat="false" ht="12.75" hidden="false" customHeight="false" outlineLevel="0" collapsed="false">
      <c r="B246" s="62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4"/>
      <c r="N246" s="5"/>
      <c r="O246" s="5"/>
      <c r="P246" s="5"/>
      <c r="Q246" s="5"/>
      <c r="R246" s="5"/>
      <c r="S246" s="63"/>
      <c r="T246" s="5"/>
      <c r="U246" s="5"/>
      <c r="V246" s="62"/>
    </row>
    <row r="247" customFormat="false" ht="12.75" hidden="false" customHeight="false" outlineLevel="0" collapsed="false">
      <c r="B247" s="62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4"/>
      <c r="N247" s="5"/>
      <c r="O247" s="5"/>
      <c r="P247" s="5"/>
      <c r="Q247" s="5"/>
      <c r="R247" s="5"/>
      <c r="S247" s="63"/>
      <c r="T247" s="5"/>
      <c r="U247" s="5"/>
      <c r="V247" s="62"/>
    </row>
    <row r="248" customFormat="false" ht="12.75" hidden="false" customHeight="false" outlineLevel="0" collapsed="false">
      <c r="B248" s="62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4"/>
      <c r="N248" s="5"/>
      <c r="O248" s="5"/>
      <c r="P248" s="5"/>
      <c r="Q248" s="5"/>
      <c r="R248" s="5"/>
      <c r="S248" s="63"/>
      <c r="T248" s="5"/>
      <c r="U248" s="5"/>
      <c r="V248" s="62"/>
    </row>
    <row r="249" customFormat="false" ht="12.7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4"/>
      <c r="N249" s="5"/>
      <c r="O249" s="5"/>
      <c r="P249" s="5"/>
      <c r="Q249" s="5"/>
      <c r="R249" s="5"/>
      <c r="S249" s="63"/>
      <c r="T249" s="5"/>
      <c r="U249" s="5"/>
      <c r="V249" s="62"/>
    </row>
    <row r="250" customFormat="false" ht="12.75" hidden="false" customHeight="false" outlineLevel="0" collapsed="false">
      <c r="B250" s="62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4"/>
      <c r="N250" s="5"/>
      <c r="O250" s="5"/>
      <c r="P250" s="5"/>
      <c r="Q250" s="5"/>
      <c r="R250" s="5"/>
      <c r="S250" s="63"/>
      <c r="T250" s="5"/>
      <c r="U250" s="5"/>
      <c r="V250" s="62"/>
    </row>
    <row r="251" customFormat="false" ht="12.75" hidden="false" customHeight="false" outlineLevel="0" collapsed="false">
      <c r="B251" s="62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4"/>
      <c r="N251" s="5"/>
      <c r="O251" s="5"/>
      <c r="P251" s="5"/>
      <c r="Q251" s="5"/>
      <c r="R251" s="5"/>
      <c r="S251" s="63"/>
      <c r="T251" s="5"/>
      <c r="U251" s="5"/>
      <c r="V251" s="62"/>
    </row>
    <row r="252" customFormat="false" ht="12.75" hidden="false" customHeight="false" outlineLevel="0" collapsed="false">
      <c r="B252" s="62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4"/>
      <c r="N252" s="5"/>
      <c r="O252" s="5"/>
      <c r="P252" s="5"/>
      <c r="Q252" s="5"/>
      <c r="R252" s="5"/>
      <c r="S252" s="63"/>
      <c r="T252" s="5"/>
      <c r="U252" s="5"/>
      <c r="V252" s="62"/>
    </row>
    <row r="253" customFormat="false" ht="12.75" hidden="false" customHeight="false" outlineLevel="0" collapsed="false">
      <c r="B253" s="62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4"/>
      <c r="N253" s="5"/>
      <c r="O253" s="5"/>
      <c r="P253" s="5"/>
      <c r="Q253" s="5"/>
      <c r="R253" s="5"/>
      <c r="S253" s="63"/>
      <c r="T253" s="5"/>
      <c r="U253" s="5"/>
      <c r="V253" s="62"/>
    </row>
    <row r="254" customFormat="false" ht="12.75" hidden="false" customHeight="false" outlineLevel="0" collapsed="false">
      <c r="B254" s="62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4"/>
      <c r="N254" s="5"/>
      <c r="O254" s="5"/>
      <c r="P254" s="5"/>
      <c r="Q254" s="5"/>
      <c r="R254" s="5"/>
      <c r="S254" s="63"/>
      <c r="T254" s="5"/>
      <c r="U254" s="5"/>
      <c r="V254" s="62"/>
    </row>
    <row r="255" customFormat="false" ht="12.75" hidden="false" customHeight="false" outlineLevel="0" collapsed="false">
      <c r="B255" s="62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4"/>
      <c r="N255" s="5"/>
      <c r="O255" s="5"/>
      <c r="P255" s="5"/>
      <c r="Q255" s="5"/>
      <c r="R255" s="5"/>
      <c r="S255" s="63"/>
      <c r="T255" s="5"/>
      <c r="U255" s="5"/>
      <c r="V255" s="62"/>
    </row>
    <row r="256" customFormat="false" ht="12.75" hidden="false" customHeight="false" outlineLevel="0" collapsed="false">
      <c r="B256" s="62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4"/>
      <c r="N256" s="5"/>
      <c r="O256" s="5"/>
      <c r="P256" s="5"/>
      <c r="Q256" s="5"/>
      <c r="R256" s="5"/>
      <c r="S256" s="63"/>
      <c r="T256" s="5"/>
      <c r="U256" s="5"/>
      <c r="V256" s="62"/>
    </row>
    <row r="257" customFormat="false" ht="12.75" hidden="false" customHeight="false" outlineLevel="0" collapsed="false">
      <c r="B257" s="62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4"/>
      <c r="N257" s="5"/>
      <c r="O257" s="5"/>
      <c r="P257" s="5"/>
      <c r="Q257" s="5"/>
      <c r="R257" s="5"/>
      <c r="S257" s="63"/>
      <c r="T257" s="5"/>
      <c r="U257" s="5"/>
      <c r="V257" s="62"/>
    </row>
    <row r="258" customFormat="false" ht="12.75" hidden="false" customHeight="false" outlineLevel="0" collapsed="false">
      <c r="B258" s="62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4"/>
      <c r="N258" s="5"/>
      <c r="O258" s="5"/>
      <c r="P258" s="5"/>
      <c r="Q258" s="5"/>
      <c r="R258" s="5"/>
      <c r="S258" s="63"/>
      <c r="T258" s="5"/>
      <c r="U258" s="5"/>
      <c r="V258" s="62"/>
    </row>
    <row r="259" customFormat="false" ht="12.75" hidden="false" customHeight="false" outlineLevel="0" collapsed="false">
      <c r="B259" s="62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4"/>
      <c r="N259" s="5"/>
      <c r="O259" s="5"/>
      <c r="P259" s="5"/>
      <c r="Q259" s="5"/>
      <c r="R259" s="5"/>
      <c r="S259" s="63"/>
      <c r="T259" s="5"/>
      <c r="U259" s="5"/>
      <c r="V259" s="62"/>
    </row>
    <row r="260" customFormat="false" ht="12.75" hidden="false" customHeight="false" outlineLevel="0" collapsed="false">
      <c r="B260" s="62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4"/>
      <c r="N260" s="5"/>
      <c r="O260" s="5"/>
      <c r="P260" s="5"/>
      <c r="Q260" s="5"/>
      <c r="R260" s="5"/>
      <c r="S260" s="63"/>
      <c r="T260" s="5"/>
      <c r="U260" s="5"/>
      <c r="V260" s="62"/>
    </row>
    <row r="261" customFormat="false" ht="12.75" hidden="false" customHeight="false" outlineLevel="0" collapsed="false">
      <c r="B261" s="62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4"/>
      <c r="N261" s="5"/>
      <c r="O261" s="5"/>
      <c r="P261" s="5"/>
      <c r="Q261" s="5"/>
      <c r="R261" s="5"/>
      <c r="S261" s="63"/>
      <c r="T261" s="5"/>
      <c r="U261" s="5"/>
      <c r="V261" s="62"/>
    </row>
    <row r="262" customFormat="false" ht="12.75" hidden="false" customHeight="false" outlineLevel="0" collapsed="false">
      <c r="B262" s="62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4"/>
      <c r="N262" s="5"/>
      <c r="O262" s="5"/>
      <c r="P262" s="5"/>
      <c r="Q262" s="5"/>
      <c r="R262" s="5"/>
      <c r="S262" s="63"/>
      <c r="T262" s="5"/>
      <c r="U262" s="5"/>
      <c r="V262" s="62"/>
    </row>
    <row r="263" customFormat="false" ht="12.75" hidden="false" customHeight="false" outlineLevel="0" collapsed="false">
      <c r="B263" s="62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4"/>
      <c r="N263" s="5"/>
      <c r="O263" s="5"/>
      <c r="P263" s="5"/>
      <c r="Q263" s="5"/>
      <c r="R263" s="5"/>
      <c r="S263" s="63"/>
      <c r="T263" s="5"/>
      <c r="U263" s="5"/>
      <c r="V263" s="62"/>
    </row>
    <row r="264" customFormat="false" ht="12.75" hidden="false" customHeight="false" outlineLevel="0" collapsed="false">
      <c r="B264" s="62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4"/>
      <c r="N264" s="5"/>
      <c r="O264" s="5"/>
      <c r="P264" s="5"/>
      <c r="Q264" s="5"/>
      <c r="R264" s="5"/>
      <c r="S264" s="63"/>
      <c r="T264" s="5"/>
      <c r="U264" s="5"/>
      <c r="V264" s="62"/>
    </row>
    <row r="265" customFormat="false" ht="12.75" hidden="false" customHeight="false" outlineLevel="0" collapsed="false">
      <c r="B265" s="62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4"/>
      <c r="N265" s="5"/>
      <c r="O265" s="5"/>
      <c r="P265" s="5"/>
      <c r="Q265" s="5"/>
      <c r="R265" s="5"/>
      <c r="S265" s="63"/>
      <c r="T265" s="5"/>
      <c r="U265" s="5"/>
      <c r="V265" s="62"/>
    </row>
    <row r="266" customFormat="false" ht="12.75" hidden="false" customHeight="false" outlineLevel="0" collapsed="false">
      <c r="B266" s="62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4"/>
      <c r="N266" s="5"/>
      <c r="O266" s="5"/>
      <c r="P266" s="5"/>
      <c r="Q266" s="5"/>
      <c r="R266" s="5"/>
      <c r="S266" s="63"/>
      <c r="T266" s="5"/>
      <c r="U266" s="5"/>
      <c r="V266" s="62"/>
    </row>
    <row r="267" customFormat="false" ht="12.75" hidden="false" customHeight="false" outlineLevel="0" collapsed="false">
      <c r="B267" s="62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4"/>
      <c r="N267" s="5"/>
      <c r="O267" s="5"/>
      <c r="P267" s="5"/>
      <c r="Q267" s="5"/>
      <c r="R267" s="5"/>
      <c r="S267" s="63"/>
      <c r="T267" s="5"/>
      <c r="U267" s="5"/>
      <c r="V267" s="62"/>
    </row>
    <row r="268" customFormat="false" ht="12.75" hidden="false" customHeight="false" outlineLevel="0" collapsed="false">
      <c r="B268" s="62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4"/>
      <c r="N268" s="5"/>
      <c r="O268" s="5"/>
      <c r="P268" s="5"/>
      <c r="Q268" s="5"/>
      <c r="R268" s="5"/>
      <c r="S268" s="63"/>
      <c r="T268" s="5"/>
      <c r="U268" s="5"/>
      <c r="V268" s="62"/>
    </row>
    <row r="269" customFormat="false" ht="12.75" hidden="false" customHeight="false" outlineLevel="0" collapsed="false">
      <c r="B269" s="62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4"/>
      <c r="N269" s="5"/>
      <c r="O269" s="5"/>
      <c r="P269" s="5"/>
      <c r="Q269" s="5"/>
      <c r="R269" s="5"/>
      <c r="S269" s="63"/>
      <c r="T269" s="5"/>
      <c r="U269" s="5"/>
      <c r="V269" s="62"/>
    </row>
    <row r="270" customFormat="false" ht="12.75" hidden="false" customHeight="false" outlineLevel="0" collapsed="false">
      <c r="B270" s="62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4"/>
      <c r="N270" s="5"/>
      <c r="O270" s="5"/>
      <c r="P270" s="5"/>
      <c r="Q270" s="5"/>
      <c r="R270" s="5"/>
      <c r="S270" s="63"/>
      <c r="T270" s="5"/>
      <c r="U270" s="5"/>
      <c r="V270" s="62"/>
    </row>
    <row r="271" customFormat="false" ht="12.75" hidden="false" customHeight="false" outlineLevel="0" collapsed="false">
      <c r="B271" s="62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4"/>
      <c r="N271" s="5"/>
      <c r="O271" s="5"/>
      <c r="P271" s="5"/>
      <c r="Q271" s="5"/>
      <c r="R271" s="5"/>
      <c r="S271" s="63"/>
      <c r="T271" s="5"/>
      <c r="U271" s="5"/>
      <c r="V271" s="62"/>
    </row>
    <row r="272" customFormat="false" ht="12.75" hidden="false" customHeight="false" outlineLevel="0" collapsed="false">
      <c r="B272" s="62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4"/>
      <c r="N272" s="5"/>
      <c r="O272" s="5"/>
      <c r="P272" s="5"/>
      <c r="Q272" s="5"/>
      <c r="R272" s="5"/>
      <c r="S272" s="63"/>
      <c r="T272" s="5"/>
      <c r="U272" s="5"/>
      <c r="V272" s="62"/>
    </row>
    <row r="273" customFormat="false" ht="12.75" hidden="false" customHeight="false" outlineLevel="0" collapsed="false">
      <c r="B273" s="62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4"/>
      <c r="N273" s="5"/>
      <c r="O273" s="5"/>
      <c r="P273" s="5"/>
      <c r="Q273" s="5"/>
      <c r="R273" s="5"/>
      <c r="S273" s="63"/>
      <c r="T273" s="5"/>
      <c r="U273" s="5"/>
      <c r="V273" s="62"/>
    </row>
    <row r="274" customFormat="false" ht="12.75" hidden="false" customHeight="false" outlineLevel="0" collapsed="false">
      <c r="B274" s="62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4"/>
      <c r="N274" s="5"/>
      <c r="O274" s="5"/>
      <c r="P274" s="5"/>
      <c r="Q274" s="5"/>
      <c r="R274" s="5"/>
      <c r="S274" s="63"/>
      <c r="T274" s="5"/>
      <c r="U274" s="5"/>
      <c r="V274" s="62"/>
    </row>
    <row r="275" customFormat="false" ht="12.75" hidden="false" customHeight="false" outlineLevel="0" collapsed="false">
      <c r="B275" s="62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4"/>
      <c r="N275" s="5"/>
      <c r="O275" s="5"/>
      <c r="P275" s="5"/>
      <c r="Q275" s="5"/>
      <c r="R275" s="5"/>
      <c r="S275" s="63"/>
      <c r="T275" s="5"/>
      <c r="U275" s="5"/>
      <c r="V275" s="62"/>
    </row>
    <row r="276" customFormat="false" ht="12.75" hidden="false" customHeight="false" outlineLevel="0" collapsed="false">
      <c r="B276" s="62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4"/>
      <c r="N276" s="5"/>
      <c r="O276" s="5"/>
      <c r="P276" s="5"/>
      <c r="Q276" s="5"/>
      <c r="R276" s="5"/>
      <c r="S276" s="63"/>
      <c r="T276" s="5"/>
      <c r="U276" s="5"/>
      <c r="V276" s="62"/>
    </row>
    <row r="277" customFormat="false" ht="12.75" hidden="false" customHeight="false" outlineLevel="0" collapsed="false">
      <c r="B277" s="62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4"/>
      <c r="N277" s="5"/>
      <c r="O277" s="5"/>
      <c r="P277" s="5"/>
      <c r="Q277" s="5"/>
      <c r="R277" s="5"/>
      <c r="S277" s="63"/>
      <c r="T277" s="5"/>
      <c r="U277" s="5"/>
      <c r="V277" s="62"/>
    </row>
    <row r="278" customFormat="false" ht="12.75" hidden="false" customHeight="false" outlineLevel="0" collapsed="false">
      <c r="B278" s="62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4"/>
      <c r="N278" s="5"/>
      <c r="O278" s="5"/>
      <c r="P278" s="5"/>
      <c r="Q278" s="5"/>
      <c r="R278" s="5"/>
      <c r="S278" s="63"/>
      <c r="T278" s="5"/>
      <c r="U278" s="5"/>
      <c r="V278" s="62"/>
    </row>
    <row r="279" customFormat="false" ht="12.75" hidden="false" customHeight="false" outlineLevel="0" collapsed="false">
      <c r="B279" s="62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4"/>
      <c r="N279" s="5"/>
      <c r="O279" s="5"/>
      <c r="P279" s="5"/>
      <c r="Q279" s="5"/>
      <c r="R279" s="5"/>
      <c r="S279" s="63"/>
      <c r="T279" s="5"/>
      <c r="U279" s="5"/>
      <c r="V279" s="62"/>
    </row>
    <row r="280" customFormat="false" ht="12.75" hidden="false" customHeight="false" outlineLevel="0" collapsed="false">
      <c r="B280" s="62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4"/>
      <c r="N280" s="5"/>
      <c r="O280" s="5"/>
      <c r="P280" s="5"/>
      <c r="Q280" s="5"/>
      <c r="R280" s="5"/>
      <c r="S280" s="63"/>
      <c r="T280" s="5"/>
      <c r="U280" s="5"/>
      <c r="V280" s="62"/>
    </row>
    <row r="281" customFormat="false" ht="12.75" hidden="false" customHeight="false" outlineLevel="0" collapsed="false">
      <c r="B281" s="62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4"/>
      <c r="N281" s="5"/>
      <c r="O281" s="5"/>
      <c r="P281" s="5"/>
      <c r="Q281" s="5"/>
      <c r="R281" s="5"/>
      <c r="S281" s="63"/>
      <c r="T281" s="5"/>
      <c r="U281" s="5"/>
      <c r="V281" s="62"/>
    </row>
    <row r="282" customFormat="false" ht="12.75" hidden="false" customHeight="false" outlineLevel="0" collapsed="false">
      <c r="B282" s="62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4"/>
      <c r="N282" s="5"/>
      <c r="O282" s="5"/>
      <c r="P282" s="5"/>
      <c r="Q282" s="5"/>
      <c r="R282" s="5"/>
      <c r="S282" s="63"/>
      <c r="T282" s="5"/>
      <c r="U282" s="5"/>
      <c r="V282" s="62"/>
    </row>
    <row r="283" customFormat="false" ht="12.75" hidden="false" customHeight="false" outlineLevel="0" collapsed="false">
      <c r="B283" s="62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4"/>
      <c r="N283" s="5"/>
      <c r="O283" s="5"/>
      <c r="P283" s="5"/>
      <c r="Q283" s="5"/>
      <c r="R283" s="5"/>
      <c r="S283" s="63"/>
      <c r="T283" s="5"/>
      <c r="U283" s="5"/>
      <c r="V283" s="62"/>
    </row>
    <row r="284" customFormat="false" ht="12.75" hidden="false" customHeight="false" outlineLevel="0" collapsed="false">
      <c r="B284" s="62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4"/>
      <c r="N284" s="5"/>
      <c r="O284" s="5"/>
      <c r="P284" s="5"/>
      <c r="Q284" s="5"/>
      <c r="R284" s="5"/>
      <c r="S284" s="63"/>
      <c r="T284" s="5"/>
      <c r="U284" s="5"/>
      <c r="V284" s="62"/>
    </row>
    <row r="285" customFormat="false" ht="12.75" hidden="false" customHeight="false" outlineLevel="0" collapsed="false">
      <c r="B285" s="62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4"/>
      <c r="N285" s="5"/>
      <c r="O285" s="5"/>
      <c r="P285" s="5"/>
      <c r="Q285" s="5"/>
      <c r="R285" s="5"/>
      <c r="S285" s="63"/>
      <c r="T285" s="5"/>
      <c r="U285" s="5"/>
      <c r="V285" s="62"/>
    </row>
    <row r="286" customFormat="false" ht="12.75" hidden="false" customHeight="false" outlineLevel="0" collapsed="false">
      <c r="B286" s="62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4"/>
      <c r="N286" s="5"/>
      <c r="O286" s="5"/>
      <c r="P286" s="5"/>
      <c r="Q286" s="5"/>
      <c r="R286" s="5"/>
      <c r="S286" s="63"/>
      <c r="T286" s="5"/>
      <c r="U286" s="5"/>
      <c r="V286" s="62"/>
    </row>
    <row r="287" customFormat="false" ht="12.75" hidden="false" customHeight="false" outlineLevel="0" collapsed="false">
      <c r="B287" s="62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4"/>
      <c r="N287" s="5"/>
      <c r="O287" s="5"/>
      <c r="P287" s="5"/>
      <c r="Q287" s="5"/>
      <c r="R287" s="5"/>
      <c r="S287" s="63"/>
      <c r="T287" s="5"/>
      <c r="U287" s="5"/>
      <c r="V287" s="62"/>
    </row>
    <row r="288" customFormat="false" ht="12.75" hidden="false" customHeight="false" outlineLevel="0" collapsed="false">
      <c r="B288" s="62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4"/>
      <c r="N288" s="5"/>
      <c r="O288" s="5"/>
      <c r="P288" s="5"/>
      <c r="Q288" s="5"/>
      <c r="R288" s="5"/>
      <c r="S288" s="63"/>
      <c r="T288" s="5"/>
      <c r="U288" s="5"/>
      <c r="V288" s="62"/>
    </row>
    <row r="289" customFormat="false" ht="12.75" hidden="false" customHeight="false" outlineLevel="0" collapsed="false">
      <c r="B289" s="62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4"/>
      <c r="N289" s="5"/>
      <c r="O289" s="5"/>
      <c r="P289" s="5"/>
      <c r="Q289" s="5"/>
      <c r="R289" s="5"/>
      <c r="S289" s="63"/>
      <c r="T289" s="5"/>
      <c r="U289" s="5"/>
      <c r="V289" s="62"/>
    </row>
    <row r="290" customFormat="false" ht="12.75" hidden="false" customHeight="false" outlineLevel="0" collapsed="false">
      <c r="B290" s="62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4"/>
      <c r="N290" s="5"/>
      <c r="O290" s="5"/>
      <c r="P290" s="5"/>
      <c r="Q290" s="5"/>
      <c r="R290" s="5"/>
      <c r="S290" s="63"/>
      <c r="T290" s="5"/>
      <c r="U290" s="5"/>
      <c r="V290" s="62"/>
    </row>
    <row r="291" customFormat="false" ht="12.75" hidden="false" customHeight="false" outlineLevel="0" collapsed="false">
      <c r="B291" s="62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4"/>
      <c r="N291" s="5"/>
      <c r="O291" s="5"/>
      <c r="P291" s="5"/>
      <c r="Q291" s="5"/>
      <c r="R291" s="5"/>
      <c r="S291" s="63"/>
      <c r="T291" s="5"/>
      <c r="U291" s="5"/>
      <c r="V291" s="62"/>
    </row>
    <row r="292" customFormat="false" ht="12.75" hidden="false" customHeight="false" outlineLevel="0" collapsed="false">
      <c r="B292" s="62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4"/>
      <c r="N292" s="5"/>
      <c r="O292" s="5"/>
      <c r="P292" s="5"/>
      <c r="Q292" s="5"/>
      <c r="R292" s="5"/>
      <c r="S292" s="63"/>
      <c r="T292" s="5"/>
      <c r="U292" s="5"/>
      <c r="V292" s="62"/>
    </row>
    <row r="293" customFormat="false" ht="12.75" hidden="false" customHeight="false" outlineLevel="0" collapsed="false">
      <c r="B293" s="62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4"/>
      <c r="N293" s="5"/>
      <c r="O293" s="5"/>
      <c r="P293" s="5"/>
      <c r="Q293" s="5"/>
      <c r="R293" s="5"/>
      <c r="S293" s="63"/>
      <c r="T293" s="5"/>
      <c r="U293" s="5"/>
      <c r="V293" s="62"/>
    </row>
    <row r="294" customFormat="false" ht="12.75" hidden="false" customHeight="false" outlineLevel="0" collapsed="false">
      <c r="B294" s="62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4"/>
      <c r="N294" s="5"/>
      <c r="O294" s="5"/>
      <c r="P294" s="5"/>
      <c r="Q294" s="5"/>
      <c r="R294" s="5"/>
      <c r="S294" s="63"/>
      <c r="T294" s="5"/>
      <c r="U294" s="5"/>
      <c r="V294" s="62"/>
    </row>
    <row r="295" customFormat="false" ht="12.75" hidden="false" customHeight="false" outlineLevel="0" collapsed="false">
      <c r="B295" s="62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4"/>
      <c r="N295" s="5"/>
      <c r="O295" s="5"/>
      <c r="P295" s="5"/>
      <c r="Q295" s="5"/>
      <c r="R295" s="5"/>
      <c r="S295" s="63"/>
      <c r="T295" s="5"/>
      <c r="U295" s="5"/>
      <c r="V295" s="62"/>
    </row>
    <row r="296" customFormat="false" ht="12.75" hidden="false" customHeight="false" outlineLevel="0" collapsed="false">
      <c r="B296" s="62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4"/>
      <c r="N296" s="5"/>
      <c r="O296" s="5"/>
      <c r="P296" s="5"/>
      <c r="Q296" s="5"/>
      <c r="R296" s="5"/>
      <c r="S296" s="63"/>
      <c r="T296" s="5"/>
      <c r="U296" s="5"/>
      <c r="V296" s="62"/>
    </row>
    <row r="297" customFormat="false" ht="12.75" hidden="false" customHeight="false" outlineLevel="0" collapsed="false">
      <c r="B297" s="62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4"/>
      <c r="N297" s="5"/>
      <c r="O297" s="5"/>
      <c r="P297" s="5"/>
      <c r="Q297" s="5"/>
      <c r="R297" s="5"/>
      <c r="S297" s="63"/>
      <c r="T297" s="5"/>
      <c r="U297" s="5"/>
      <c r="V297" s="62"/>
    </row>
    <row r="298" customFormat="false" ht="12.75" hidden="false" customHeight="false" outlineLevel="0" collapsed="false">
      <c r="B298" s="62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4"/>
      <c r="N298" s="5"/>
      <c r="O298" s="5"/>
      <c r="P298" s="5"/>
      <c r="Q298" s="5"/>
      <c r="R298" s="5"/>
      <c r="S298" s="63"/>
      <c r="T298" s="5"/>
      <c r="U298" s="5"/>
      <c r="V298" s="62"/>
    </row>
    <row r="299" customFormat="false" ht="12.75" hidden="false" customHeight="false" outlineLevel="0" collapsed="false">
      <c r="B299" s="62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4"/>
      <c r="N299" s="5"/>
      <c r="O299" s="5"/>
      <c r="P299" s="5"/>
      <c r="Q299" s="5"/>
      <c r="R299" s="5"/>
      <c r="S299" s="63"/>
      <c r="T299" s="5"/>
      <c r="U299" s="5"/>
      <c r="V299" s="62"/>
    </row>
    <row r="300" customFormat="false" ht="12.75" hidden="false" customHeight="false" outlineLevel="0" collapsed="false">
      <c r="B300" s="62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4"/>
      <c r="N300" s="5"/>
      <c r="O300" s="5"/>
      <c r="P300" s="5"/>
      <c r="Q300" s="5"/>
      <c r="R300" s="5"/>
      <c r="S300" s="63"/>
      <c r="T300" s="5"/>
      <c r="U300" s="5"/>
      <c r="V300" s="62"/>
    </row>
    <row r="301" customFormat="false" ht="12.7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4"/>
      <c r="N301" s="5"/>
      <c r="O301" s="5"/>
      <c r="P301" s="5"/>
      <c r="Q301" s="5"/>
      <c r="R301" s="5"/>
      <c r="S301" s="63"/>
      <c r="T301" s="5"/>
      <c r="U301" s="5"/>
      <c r="V301" s="62"/>
    </row>
    <row r="302" customFormat="false" ht="12.75" hidden="false" customHeight="false" outlineLevel="0" collapsed="false">
      <c r="B302" s="62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4"/>
      <c r="N302" s="5"/>
      <c r="O302" s="5"/>
      <c r="P302" s="5"/>
      <c r="Q302" s="5"/>
      <c r="R302" s="5"/>
      <c r="S302" s="63"/>
      <c r="T302" s="5"/>
      <c r="U302" s="5"/>
      <c r="V302" s="62"/>
    </row>
    <row r="303" customFormat="false" ht="12.75" hidden="false" customHeight="false" outlineLevel="0" collapsed="false">
      <c r="B303" s="62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4"/>
      <c r="N303" s="5"/>
      <c r="O303" s="5"/>
      <c r="P303" s="5"/>
      <c r="Q303" s="5"/>
      <c r="R303" s="5"/>
      <c r="S303" s="63"/>
      <c r="T303" s="5"/>
      <c r="U303" s="5"/>
      <c r="V303" s="62"/>
    </row>
    <row r="304" customFormat="false" ht="12.75" hidden="false" customHeight="false" outlineLevel="0" collapsed="false"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4"/>
      <c r="N304" s="5"/>
      <c r="O304" s="5"/>
      <c r="P304" s="5"/>
      <c r="Q304" s="5"/>
      <c r="R304" s="5"/>
      <c r="S304" s="63"/>
      <c r="T304" s="5"/>
      <c r="U304" s="5"/>
      <c r="V304" s="62"/>
    </row>
    <row r="305" customFormat="false" ht="12.75" hidden="false" customHeight="false" outlineLevel="0" collapsed="false">
      <c r="B305" s="62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4"/>
      <c r="N305" s="5"/>
      <c r="O305" s="5"/>
      <c r="P305" s="5"/>
      <c r="Q305" s="5"/>
      <c r="R305" s="5"/>
      <c r="S305" s="63"/>
      <c r="T305" s="5"/>
      <c r="U305" s="5"/>
      <c r="V305" s="62"/>
    </row>
    <row r="306" customFormat="false" ht="12.75" hidden="false" customHeight="false" outlineLevel="0" collapsed="false">
      <c r="B306" s="62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4"/>
      <c r="N306" s="5"/>
      <c r="O306" s="5"/>
      <c r="P306" s="5"/>
      <c r="Q306" s="5"/>
      <c r="R306" s="5"/>
      <c r="S306" s="63"/>
      <c r="T306" s="5"/>
      <c r="U306" s="5"/>
      <c r="V306" s="62"/>
    </row>
    <row r="307" customFormat="false" ht="12.75" hidden="false" customHeight="false" outlineLevel="0" collapsed="false">
      <c r="B307" s="62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4"/>
      <c r="N307" s="5"/>
      <c r="O307" s="5"/>
      <c r="P307" s="5"/>
      <c r="Q307" s="5"/>
      <c r="R307" s="5"/>
      <c r="S307" s="63"/>
      <c r="T307" s="5"/>
      <c r="U307" s="5"/>
      <c r="V307" s="62"/>
    </row>
    <row r="308" customFormat="false" ht="12.75" hidden="false" customHeight="false" outlineLevel="0" collapsed="false">
      <c r="B308" s="62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4"/>
      <c r="N308" s="5"/>
      <c r="O308" s="5"/>
      <c r="P308" s="5"/>
      <c r="Q308" s="5"/>
      <c r="R308" s="5"/>
      <c r="S308" s="63"/>
      <c r="T308" s="5"/>
      <c r="U308" s="5"/>
      <c r="V308" s="62"/>
    </row>
    <row r="309" customFormat="false" ht="12.75" hidden="false" customHeight="false" outlineLevel="0" collapsed="false">
      <c r="B309" s="62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4"/>
      <c r="N309" s="5"/>
      <c r="O309" s="5"/>
      <c r="P309" s="5"/>
      <c r="Q309" s="5"/>
      <c r="R309" s="5"/>
      <c r="S309" s="63"/>
      <c r="T309" s="5"/>
      <c r="U309" s="5"/>
      <c r="V309" s="62"/>
    </row>
    <row r="310" customFormat="false" ht="12.75" hidden="false" customHeight="false" outlineLevel="0" collapsed="false">
      <c r="B310" s="62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4"/>
      <c r="N310" s="5"/>
      <c r="O310" s="5"/>
      <c r="P310" s="5"/>
      <c r="Q310" s="5"/>
      <c r="R310" s="5"/>
      <c r="S310" s="63"/>
      <c r="T310" s="5"/>
      <c r="U310" s="5"/>
      <c r="V310" s="62"/>
    </row>
    <row r="311" customFormat="false" ht="12.75" hidden="false" customHeight="false" outlineLevel="0" collapsed="false">
      <c r="B311" s="62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4"/>
      <c r="N311" s="5"/>
      <c r="O311" s="5"/>
      <c r="P311" s="5"/>
      <c r="Q311" s="5"/>
      <c r="R311" s="5"/>
      <c r="S311" s="63"/>
      <c r="T311" s="5"/>
      <c r="U311" s="5"/>
      <c r="V311" s="62"/>
    </row>
    <row r="312" customFormat="false" ht="12.75" hidden="false" customHeight="false" outlineLevel="0" collapsed="false">
      <c r="B312" s="62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4"/>
      <c r="N312" s="5"/>
      <c r="O312" s="5"/>
      <c r="P312" s="5"/>
      <c r="Q312" s="5"/>
      <c r="R312" s="5"/>
      <c r="S312" s="63"/>
      <c r="T312" s="5"/>
      <c r="U312" s="5"/>
      <c r="V312" s="62"/>
    </row>
    <row r="313" customFormat="false" ht="12.75" hidden="false" customHeight="false" outlineLevel="0" collapsed="false">
      <c r="B313" s="62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4"/>
      <c r="N313" s="5"/>
      <c r="O313" s="5"/>
      <c r="P313" s="5"/>
      <c r="Q313" s="5"/>
      <c r="R313" s="5"/>
      <c r="S313" s="63"/>
      <c r="T313" s="5"/>
      <c r="U313" s="5"/>
      <c r="V313" s="62"/>
    </row>
    <row r="314" customFormat="false" ht="12.75" hidden="false" customHeight="false" outlineLevel="0" collapsed="false">
      <c r="B314" s="62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4"/>
      <c r="N314" s="5"/>
      <c r="O314" s="5"/>
      <c r="P314" s="5"/>
      <c r="Q314" s="5"/>
      <c r="R314" s="5"/>
      <c r="S314" s="63"/>
      <c r="T314" s="5"/>
      <c r="U314" s="5"/>
      <c r="V314" s="62"/>
    </row>
    <row r="315" customFormat="false" ht="12.75" hidden="false" customHeight="false" outlineLevel="0" collapsed="false">
      <c r="B315" s="62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4"/>
      <c r="N315" s="5"/>
      <c r="O315" s="5"/>
      <c r="P315" s="5"/>
      <c r="Q315" s="5"/>
      <c r="R315" s="5"/>
      <c r="S315" s="63"/>
      <c r="T315" s="5"/>
      <c r="U315" s="5"/>
      <c r="V315" s="62"/>
    </row>
    <row r="316" customFormat="false" ht="12.75" hidden="false" customHeight="false" outlineLevel="0" collapsed="false">
      <c r="B316" s="62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4"/>
      <c r="N316" s="5"/>
      <c r="O316" s="5"/>
      <c r="P316" s="5"/>
      <c r="Q316" s="5"/>
      <c r="R316" s="5"/>
      <c r="S316" s="63"/>
      <c r="T316" s="5"/>
      <c r="U316" s="5"/>
      <c r="V316" s="62"/>
    </row>
    <row r="317" customFormat="false" ht="12.75" hidden="false" customHeight="false" outlineLevel="0" collapsed="false">
      <c r="B317" s="62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4"/>
      <c r="N317" s="5"/>
      <c r="O317" s="5"/>
      <c r="P317" s="5"/>
      <c r="Q317" s="5"/>
      <c r="R317" s="5"/>
      <c r="S317" s="63"/>
      <c r="T317" s="5"/>
      <c r="U317" s="5"/>
      <c r="V317" s="62"/>
    </row>
    <row r="318" customFormat="false" ht="12.75" hidden="false" customHeight="false" outlineLevel="0" collapsed="false">
      <c r="B318" s="62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4"/>
      <c r="N318" s="5"/>
      <c r="O318" s="5"/>
      <c r="P318" s="5"/>
      <c r="Q318" s="5"/>
      <c r="R318" s="5"/>
      <c r="S318" s="63"/>
      <c r="T318" s="5"/>
      <c r="U318" s="5"/>
      <c r="V318" s="62"/>
    </row>
    <row r="319" customFormat="false" ht="12.75" hidden="false" customHeight="false" outlineLevel="0" collapsed="false">
      <c r="B319" s="62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4"/>
      <c r="N319" s="5"/>
      <c r="O319" s="5"/>
      <c r="P319" s="5"/>
      <c r="Q319" s="5"/>
      <c r="R319" s="5"/>
      <c r="S319" s="63"/>
      <c r="T319" s="5"/>
      <c r="U319" s="5"/>
      <c r="V319" s="62"/>
    </row>
    <row r="320" customFormat="false" ht="12.75" hidden="false" customHeight="false" outlineLevel="0" collapsed="false">
      <c r="B320" s="62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4"/>
      <c r="N320" s="5"/>
      <c r="O320" s="5"/>
      <c r="P320" s="5"/>
      <c r="Q320" s="5"/>
      <c r="R320" s="5"/>
      <c r="S320" s="63"/>
      <c r="T320" s="5"/>
      <c r="U320" s="5"/>
      <c r="V320" s="62"/>
    </row>
    <row r="321" customFormat="false" ht="12.75" hidden="false" customHeight="false" outlineLevel="0" collapsed="false">
      <c r="B321" s="62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4"/>
      <c r="N321" s="5"/>
      <c r="O321" s="5"/>
      <c r="P321" s="5"/>
      <c r="Q321" s="5"/>
      <c r="R321" s="5"/>
      <c r="S321" s="63"/>
      <c r="T321" s="5"/>
      <c r="U321" s="5"/>
      <c r="V321" s="62"/>
    </row>
    <row r="322" customFormat="false" ht="12.75" hidden="false" customHeight="false" outlineLevel="0" collapsed="false">
      <c r="B322" s="62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4"/>
      <c r="N322" s="5"/>
      <c r="O322" s="5"/>
      <c r="P322" s="5"/>
      <c r="Q322" s="5"/>
      <c r="R322" s="5"/>
      <c r="S322" s="63"/>
      <c r="T322" s="5"/>
      <c r="U322" s="5"/>
      <c r="V322" s="62"/>
    </row>
    <row r="323" customFormat="false" ht="12.75" hidden="false" customHeight="false" outlineLevel="0" collapsed="false">
      <c r="B323" s="62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4"/>
      <c r="N323" s="5"/>
      <c r="O323" s="5"/>
      <c r="P323" s="5"/>
      <c r="Q323" s="5"/>
      <c r="R323" s="5"/>
      <c r="S323" s="63"/>
      <c r="T323" s="5"/>
      <c r="U323" s="5"/>
      <c r="V323" s="62"/>
    </row>
    <row r="324" customFormat="false" ht="12.75" hidden="false" customHeight="false" outlineLevel="0" collapsed="false">
      <c r="B324" s="62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4"/>
      <c r="N324" s="5"/>
      <c r="O324" s="5"/>
      <c r="P324" s="5"/>
      <c r="Q324" s="5"/>
      <c r="R324" s="5"/>
      <c r="S324" s="63"/>
      <c r="T324" s="5"/>
      <c r="U324" s="5"/>
      <c r="V324" s="62"/>
    </row>
    <row r="325" customFormat="false" ht="12.75" hidden="false" customHeight="false" outlineLevel="0" collapsed="false">
      <c r="B325" s="62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4"/>
      <c r="N325" s="5"/>
      <c r="O325" s="5"/>
      <c r="P325" s="5"/>
      <c r="Q325" s="5"/>
      <c r="R325" s="5"/>
      <c r="S325" s="63"/>
      <c r="T325" s="5"/>
      <c r="U325" s="5"/>
      <c r="V325" s="62"/>
    </row>
    <row r="326" customFormat="false" ht="12.75" hidden="false" customHeight="false" outlineLevel="0" collapsed="false">
      <c r="B326" s="62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4"/>
      <c r="N326" s="5"/>
      <c r="O326" s="5"/>
      <c r="P326" s="5"/>
      <c r="Q326" s="5"/>
      <c r="R326" s="5"/>
      <c r="S326" s="63"/>
      <c r="T326" s="5"/>
      <c r="U326" s="5"/>
      <c r="V326" s="62"/>
    </row>
    <row r="327" customFormat="false" ht="12.75" hidden="false" customHeight="false" outlineLevel="0" collapsed="false">
      <c r="B327" s="62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4"/>
      <c r="N327" s="5"/>
      <c r="O327" s="5"/>
      <c r="P327" s="5"/>
      <c r="Q327" s="5"/>
      <c r="R327" s="5"/>
      <c r="S327" s="63"/>
      <c r="T327" s="5"/>
      <c r="U327" s="5"/>
      <c r="V327" s="62"/>
    </row>
    <row r="328" customFormat="false" ht="12.75" hidden="false" customHeight="false" outlineLevel="0" collapsed="false">
      <c r="B328" s="62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4"/>
      <c r="N328" s="5"/>
      <c r="O328" s="5"/>
      <c r="P328" s="5"/>
      <c r="Q328" s="5"/>
      <c r="R328" s="5"/>
      <c r="S328" s="63"/>
      <c r="T328" s="5"/>
      <c r="U328" s="5"/>
      <c r="V328" s="62"/>
    </row>
    <row r="329" customFormat="false" ht="12.75" hidden="false" customHeight="false" outlineLevel="0" collapsed="false">
      <c r="B329" s="62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4"/>
      <c r="N329" s="5"/>
      <c r="O329" s="5"/>
      <c r="P329" s="5"/>
      <c r="Q329" s="5"/>
      <c r="R329" s="5"/>
      <c r="S329" s="63"/>
      <c r="T329" s="5"/>
      <c r="U329" s="5"/>
      <c r="V329" s="62"/>
    </row>
    <row r="330" customFormat="false" ht="12.75" hidden="false" customHeight="false" outlineLevel="0" collapsed="false">
      <c r="B330" s="62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4"/>
      <c r="N330" s="5"/>
      <c r="O330" s="5"/>
      <c r="P330" s="5"/>
      <c r="Q330" s="5"/>
      <c r="R330" s="5"/>
      <c r="S330" s="63"/>
      <c r="T330" s="5"/>
      <c r="U330" s="5"/>
      <c r="V330" s="62"/>
    </row>
    <row r="331" customFormat="false" ht="12.75" hidden="false" customHeight="false" outlineLevel="0" collapsed="false">
      <c r="B331" s="62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4"/>
      <c r="N331" s="5"/>
      <c r="O331" s="5"/>
      <c r="P331" s="5"/>
      <c r="Q331" s="5"/>
      <c r="R331" s="5"/>
      <c r="S331" s="63"/>
      <c r="T331" s="5"/>
      <c r="U331" s="5"/>
      <c r="V331" s="62"/>
    </row>
    <row r="332" customFormat="false" ht="12.75" hidden="false" customHeight="false" outlineLevel="0" collapsed="false">
      <c r="B332" s="62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4"/>
      <c r="N332" s="5"/>
      <c r="O332" s="5"/>
      <c r="P332" s="5"/>
      <c r="Q332" s="5"/>
      <c r="R332" s="5"/>
      <c r="S332" s="63"/>
      <c r="T332" s="5"/>
      <c r="U332" s="5"/>
      <c r="V332" s="62"/>
    </row>
    <row r="333" customFormat="false" ht="12.75" hidden="false" customHeight="false" outlineLevel="0" collapsed="false">
      <c r="B333" s="62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4"/>
      <c r="N333" s="5"/>
      <c r="O333" s="5"/>
      <c r="P333" s="5"/>
      <c r="Q333" s="5"/>
      <c r="R333" s="5"/>
      <c r="S333" s="63"/>
      <c r="T333" s="5"/>
      <c r="U333" s="5"/>
      <c r="V333" s="62"/>
    </row>
    <row r="334" customFormat="false" ht="12.75" hidden="false" customHeight="false" outlineLevel="0" collapsed="false">
      <c r="B334" s="62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4"/>
      <c r="N334" s="5"/>
      <c r="O334" s="5"/>
      <c r="P334" s="5"/>
      <c r="Q334" s="5"/>
      <c r="R334" s="5"/>
      <c r="S334" s="63"/>
      <c r="T334" s="5"/>
      <c r="U334" s="5"/>
      <c r="V334" s="62"/>
    </row>
    <row r="335" customFormat="false" ht="12.75" hidden="false" customHeight="false" outlineLevel="0" collapsed="false">
      <c r="B335" s="62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4"/>
      <c r="N335" s="5"/>
      <c r="O335" s="5"/>
      <c r="P335" s="5"/>
      <c r="Q335" s="5"/>
      <c r="R335" s="5"/>
      <c r="S335" s="63"/>
      <c r="T335" s="5"/>
      <c r="U335" s="5"/>
      <c r="V335" s="62"/>
    </row>
    <row r="336" customFormat="false" ht="12.75" hidden="false" customHeight="false" outlineLevel="0" collapsed="false">
      <c r="B336" s="62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4"/>
      <c r="N336" s="5"/>
      <c r="O336" s="5"/>
      <c r="P336" s="5"/>
      <c r="Q336" s="5"/>
      <c r="R336" s="5"/>
      <c r="S336" s="63"/>
      <c r="T336" s="5"/>
      <c r="U336" s="5"/>
      <c r="V336" s="62"/>
    </row>
    <row r="337" customFormat="false" ht="12.75" hidden="false" customHeight="false" outlineLevel="0" collapsed="false">
      <c r="B337" s="62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4"/>
      <c r="N337" s="5"/>
      <c r="O337" s="5"/>
      <c r="P337" s="5"/>
      <c r="Q337" s="5"/>
      <c r="R337" s="5"/>
      <c r="S337" s="63"/>
      <c r="T337" s="5"/>
      <c r="U337" s="5"/>
      <c r="V337" s="62"/>
    </row>
    <row r="338" customFormat="false" ht="12.75" hidden="false" customHeight="false" outlineLevel="0" collapsed="false">
      <c r="B338" s="62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4"/>
      <c r="N338" s="5"/>
      <c r="O338" s="5"/>
      <c r="P338" s="5"/>
      <c r="Q338" s="5"/>
      <c r="R338" s="5"/>
      <c r="S338" s="63"/>
      <c r="T338" s="5"/>
      <c r="U338" s="5"/>
      <c r="V338" s="62"/>
    </row>
    <row r="339" customFormat="false" ht="12.75" hidden="false" customHeight="false" outlineLevel="0" collapsed="false">
      <c r="B339" s="62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4"/>
      <c r="N339" s="5"/>
      <c r="O339" s="5"/>
      <c r="P339" s="5"/>
      <c r="Q339" s="5"/>
      <c r="R339" s="5"/>
      <c r="S339" s="63"/>
      <c r="T339" s="5"/>
      <c r="U339" s="5"/>
      <c r="V339" s="62"/>
    </row>
    <row r="340" customFormat="false" ht="12.75" hidden="false" customHeight="false" outlineLevel="0" collapsed="false">
      <c r="B340" s="62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4"/>
      <c r="N340" s="5"/>
      <c r="O340" s="5"/>
      <c r="P340" s="5"/>
      <c r="Q340" s="5"/>
      <c r="R340" s="5"/>
      <c r="S340" s="63"/>
      <c r="T340" s="5"/>
      <c r="U340" s="5"/>
      <c r="V340" s="62"/>
    </row>
    <row r="341" customFormat="false" ht="12.75" hidden="false" customHeight="false" outlineLevel="0" collapsed="false">
      <c r="B341" s="62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4"/>
      <c r="N341" s="5"/>
      <c r="O341" s="5"/>
      <c r="P341" s="5"/>
      <c r="Q341" s="5"/>
      <c r="R341" s="5"/>
      <c r="S341" s="63"/>
      <c r="T341" s="5"/>
      <c r="U341" s="5"/>
      <c r="V341" s="62"/>
    </row>
    <row r="342" customFormat="false" ht="12.75" hidden="false" customHeight="false" outlineLevel="0" collapsed="false">
      <c r="B342" s="62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4"/>
      <c r="N342" s="5"/>
      <c r="O342" s="5"/>
      <c r="P342" s="5"/>
      <c r="Q342" s="5"/>
      <c r="R342" s="5"/>
      <c r="S342" s="63"/>
      <c r="T342" s="5"/>
      <c r="U342" s="5"/>
      <c r="V342" s="62"/>
    </row>
    <row r="343" customFormat="false" ht="12.75" hidden="false" customHeight="false" outlineLevel="0" collapsed="false">
      <c r="B343" s="62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4"/>
      <c r="N343" s="5"/>
      <c r="O343" s="5"/>
      <c r="P343" s="5"/>
      <c r="Q343" s="5"/>
      <c r="R343" s="5"/>
      <c r="S343" s="63"/>
      <c r="T343" s="5"/>
      <c r="U343" s="5"/>
      <c r="V343" s="62"/>
    </row>
    <row r="344" customFormat="false" ht="12.75" hidden="false" customHeight="false" outlineLevel="0" collapsed="false">
      <c r="B344" s="62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4"/>
      <c r="N344" s="5"/>
      <c r="O344" s="5"/>
      <c r="P344" s="5"/>
      <c r="Q344" s="5"/>
      <c r="R344" s="5"/>
      <c r="S344" s="63"/>
      <c r="T344" s="5"/>
      <c r="U344" s="5"/>
      <c r="V344" s="62"/>
    </row>
    <row r="345" customFormat="false" ht="12.75" hidden="false" customHeight="false" outlineLevel="0" collapsed="false">
      <c r="B345" s="62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4"/>
      <c r="N345" s="5"/>
      <c r="O345" s="5"/>
      <c r="P345" s="5"/>
      <c r="Q345" s="5"/>
      <c r="R345" s="5"/>
      <c r="S345" s="63"/>
      <c r="T345" s="5"/>
      <c r="U345" s="5"/>
      <c r="V345" s="62"/>
    </row>
    <row r="346" customFormat="false" ht="12.75" hidden="false" customHeight="false" outlineLevel="0" collapsed="false">
      <c r="B346" s="62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4"/>
      <c r="N346" s="5"/>
      <c r="O346" s="5"/>
      <c r="P346" s="5"/>
      <c r="Q346" s="5"/>
      <c r="R346" s="5"/>
      <c r="S346" s="63"/>
      <c r="T346" s="5"/>
      <c r="U346" s="5"/>
      <c r="V346" s="62"/>
    </row>
    <row r="347" customFormat="false" ht="12.75" hidden="false" customHeight="false" outlineLevel="0" collapsed="false">
      <c r="B347" s="62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4"/>
      <c r="N347" s="5"/>
      <c r="O347" s="5"/>
      <c r="P347" s="5"/>
      <c r="Q347" s="5"/>
      <c r="R347" s="5"/>
      <c r="S347" s="63"/>
      <c r="T347" s="5"/>
      <c r="U347" s="5"/>
      <c r="V347" s="62"/>
    </row>
    <row r="348" customFormat="false" ht="12.75" hidden="false" customHeight="false" outlineLevel="0" collapsed="false">
      <c r="B348" s="62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4"/>
      <c r="N348" s="5"/>
      <c r="O348" s="5"/>
      <c r="P348" s="5"/>
      <c r="Q348" s="5"/>
      <c r="R348" s="5"/>
      <c r="S348" s="63"/>
      <c r="T348" s="5"/>
      <c r="U348" s="5"/>
      <c r="V348" s="62"/>
    </row>
    <row r="349" customFormat="false" ht="12.75" hidden="false" customHeight="false" outlineLevel="0" collapsed="false">
      <c r="B349" s="62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4"/>
      <c r="N349" s="5"/>
      <c r="O349" s="5"/>
      <c r="P349" s="5"/>
      <c r="Q349" s="5"/>
      <c r="R349" s="5"/>
      <c r="S349" s="63"/>
      <c r="T349" s="5"/>
      <c r="U349" s="5"/>
      <c r="V349" s="62"/>
    </row>
    <row r="350" customFormat="false" ht="12.75" hidden="false" customHeight="false" outlineLevel="0" collapsed="false">
      <c r="B350" s="62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4"/>
      <c r="N350" s="5"/>
      <c r="O350" s="5"/>
      <c r="P350" s="5"/>
      <c r="Q350" s="5"/>
      <c r="R350" s="5"/>
      <c r="S350" s="63"/>
      <c r="T350" s="5"/>
      <c r="U350" s="5"/>
      <c r="V350" s="62"/>
    </row>
    <row r="351" customFormat="false" ht="12.75" hidden="false" customHeight="false" outlineLevel="0" collapsed="false">
      <c r="B351" s="62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4"/>
      <c r="N351" s="5"/>
      <c r="O351" s="5"/>
      <c r="P351" s="5"/>
      <c r="Q351" s="5"/>
      <c r="R351" s="5"/>
      <c r="S351" s="63"/>
      <c r="T351" s="5"/>
      <c r="U351" s="5"/>
      <c r="V351" s="62"/>
    </row>
    <row r="352" customFormat="false" ht="12.75" hidden="false" customHeight="false" outlineLevel="0" collapsed="false">
      <c r="B352" s="62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4"/>
      <c r="N352" s="5"/>
      <c r="O352" s="5"/>
      <c r="P352" s="5"/>
      <c r="Q352" s="5"/>
      <c r="R352" s="5"/>
      <c r="S352" s="63"/>
      <c r="T352" s="5"/>
      <c r="U352" s="5"/>
      <c r="V352" s="62"/>
    </row>
    <row r="353" customFormat="false" ht="12.75" hidden="false" customHeight="false" outlineLevel="0" collapsed="false">
      <c r="B353" s="62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4"/>
      <c r="N353" s="5"/>
      <c r="O353" s="5"/>
      <c r="P353" s="5"/>
      <c r="Q353" s="5"/>
      <c r="R353" s="5"/>
      <c r="S353" s="63"/>
      <c r="T353" s="5"/>
      <c r="U353" s="5"/>
      <c r="V353" s="62"/>
    </row>
    <row r="354" customFormat="false" ht="12.75" hidden="false" customHeight="false" outlineLevel="0" collapsed="false">
      <c r="B354" s="62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4"/>
      <c r="N354" s="5"/>
      <c r="O354" s="5"/>
      <c r="P354" s="5"/>
      <c r="Q354" s="5"/>
      <c r="R354" s="5"/>
      <c r="S354" s="63"/>
      <c r="T354" s="5"/>
      <c r="U354" s="5"/>
      <c r="V354" s="62"/>
    </row>
    <row r="355" customFormat="false" ht="12.75" hidden="false" customHeight="false" outlineLevel="0" collapsed="false">
      <c r="B355" s="62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4"/>
      <c r="N355" s="5"/>
      <c r="O355" s="5"/>
      <c r="P355" s="5"/>
      <c r="Q355" s="5"/>
      <c r="R355" s="5"/>
      <c r="S355" s="63"/>
      <c r="T355" s="5"/>
      <c r="U355" s="5"/>
      <c r="V355" s="62"/>
    </row>
    <row r="356" customFormat="false" ht="12.75" hidden="false" customHeight="false" outlineLevel="0" collapsed="false">
      <c r="B356" s="62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4"/>
      <c r="N356" s="5"/>
      <c r="O356" s="5"/>
      <c r="P356" s="5"/>
      <c r="Q356" s="5"/>
      <c r="R356" s="5"/>
      <c r="S356" s="63"/>
      <c r="T356" s="5"/>
      <c r="U356" s="5"/>
      <c r="V356" s="62"/>
    </row>
    <row r="357" customFormat="false" ht="12.75" hidden="false" customHeight="false" outlineLevel="0" collapsed="false">
      <c r="B357" s="62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4"/>
      <c r="N357" s="5"/>
      <c r="O357" s="5"/>
      <c r="P357" s="5"/>
      <c r="Q357" s="5"/>
      <c r="R357" s="5"/>
      <c r="S357" s="63"/>
      <c r="T357" s="5"/>
      <c r="U357" s="5"/>
      <c r="V357" s="62"/>
    </row>
    <row r="358" customFormat="false" ht="12.75" hidden="false" customHeight="false" outlineLevel="0" collapsed="false">
      <c r="B358" s="62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4"/>
      <c r="N358" s="5"/>
      <c r="O358" s="5"/>
      <c r="P358" s="5"/>
      <c r="Q358" s="5"/>
      <c r="R358" s="5"/>
      <c r="S358" s="63"/>
      <c r="T358" s="5"/>
      <c r="U358" s="5"/>
      <c r="V358" s="62"/>
    </row>
    <row r="359" customFormat="false" ht="12.75" hidden="false" customHeight="false" outlineLevel="0" collapsed="false">
      <c r="B359" s="62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4"/>
      <c r="N359" s="5"/>
      <c r="O359" s="5"/>
      <c r="P359" s="5"/>
      <c r="Q359" s="5"/>
      <c r="R359" s="5"/>
      <c r="S359" s="63"/>
      <c r="T359" s="5"/>
      <c r="U359" s="5"/>
      <c r="V359" s="62"/>
    </row>
    <row r="360" customFormat="false" ht="12.75" hidden="false" customHeight="false" outlineLevel="0" collapsed="false">
      <c r="B360" s="62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4"/>
      <c r="N360" s="5"/>
      <c r="O360" s="5"/>
      <c r="P360" s="5"/>
      <c r="Q360" s="5"/>
      <c r="R360" s="5"/>
      <c r="S360" s="63"/>
      <c r="T360" s="5"/>
      <c r="U360" s="5"/>
      <c r="V360" s="62"/>
    </row>
    <row r="361" customFormat="false" ht="12.75" hidden="false" customHeight="false" outlineLevel="0" collapsed="false">
      <c r="B361" s="62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4"/>
      <c r="N361" s="5"/>
      <c r="O361" s="5"/>
      <c r="P361" s="5"/>
      <c r="Q361" s="5"/>
      <c r="R361" s="5"/>
      <c r="S361" s="63"/>
      <c r="T361" s="5"/>
      <c r="U361" s="5"/>
      <c r="V361" s="62"/>
    </row>
    <row r="362" customFormat="false" ht="12.75" hidden="false" customHeight="false" outlineLevel="0" collapsed="false">
      <c r="B362" s="62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4"/>
      <c r="N362" s="5"/>
      <c r="O362" s="5"/>
      <c r="P362" s="5"/>
      <c r="Q362" s="5"/>
      <c r="R362" s="5"/>
      <c r="S362" s="63"/>
      <c r="T362" s="5"/>
      <c r="U362" s="5"/>
      <c r="V362" s="62"/>
    </row>
    <row r="363" customFormat="false" ht="12.75" hidden="false" customHeight="false" outlineLevel="0" collapsed="false">
      <c r="B363" s="62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4"/>
      <c r="N363" s="5"/>
      <c r="O363" s="5"/>
      <c r="P363" s="5"/>
      <c r="Q363" s="5"/>
      <c r="R363" s="5"/>
      <c r="S363" s="63"/>
      <c r="T363" s="5"/>
      <c r="U363" s="5"/>
      <c r="V363" s="62"/>
    </row>
    <row r="364" customFormat="false" ht="12.75" hidden="false" customHeight="false" outlineLevel="0" collapsed="false">
      <c r="B364" s="62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4"/>
      <c r="N364" s="5"/>
      <c r="O364" s="5"/>
      <c r="P364" s="5"/>
      <c r="Q364" s="5"/>
      <c r="R364" s="5"/>
      <c r="S364" s="63"/>
      <c r="T364" s="5"/>
      <c r="U364" s="5"/>
      <c r="V364" s="62"/>
    </row>
    <row r="365" customFormat="false" ht="12.75" hidden="false" customHeight="false" outlineLevel="0" collapsed="false">
      <c r="B365" s="62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4"/>
      <c r="N365" s="5"/>
      <c r="O365" s="5"/>
      <c r="P365" s="5"/>
      <c r="Q365" s="5"/>
      <c r="R365" s="5"/>
      <c r="S365" s="63"/>
      <c r="T365" s="5"/>
      <c r="U365" s="5"/>
      <c r="V365" s="62"/>
    </row>
    <row r="366" customFormat="false" ht="12.75" hidden="false" customHeight="false" outlineLevel="0" collapsed="false">
      <c r="B366" s="62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4"/>
      <c r="N366" s="5"/>
      <c r="O366" s="5"/>
      <c r="P366" s="5"/>
      <c r="Q366" s="5"/>
      <c r="R366" s="5"/>
      <c r="S366" s="63"/>
      <c r="T366" s="5"/>
      <c r="U366" s="5"/>
      <c r="V366" s="62"/>
    </row>
    <row r="367" customFormat="false" ht="12.75" hidden="false" customHeight="false" outlineLevel="0" collapsed="false">
      <c r="B367" s="62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4"/>
      <c r="N367" s="5"/>
      <c r="O367" s="5"/>
      <c r="P367" s="5"/>
      <c r="Q367" s="5"/>
      <c r="R367" s="5"/>
      <c r="S367" s="63"/>
      <c r="T367" s="5"/>
      <c r="U367" s="5"/>
      <c r="V367" s="62"/>
    </row>
    <row r="368" customFormat="false" ht="12.75" hidden="false" customHeight="false" outlineLevel="0" collapsed="false">
      <c r="B368" s="62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4"/>
      <c r="N368" s="5"/>
      <c r="O368" s="5"/>
      <c r="P368" s="5"/>
      <c r="Q368" s="5"/>
      <c r="R368" s="5"/>
      <c r="S368" s="63"/>
      <c r="T368" s="5"/>
      <c r="U368" s="5"/>
      <c r="V368" s="62"/>
    </row>
    <row r="369" customFormat="false" ht="12.75" hidden="false" customHeight="false" outlineLevel="0" collapsed="false">
      <c r="B369" s="62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4"/>
      <c r="N369" s="5"/>
      <c r="O369" s="5"/>
      <c r="P369" s="5"/>
      <c r="Q369" s="5"/>
      <c r="R369" s="5"/>
      <c r="S369" s="63"/>
      <c r="T369" s="5"/>
      <c r="U369" s="5"/>
      <c r="V369" s="62"/>
    </row>
    <row r="370" customFormat="false" ht="12.75" hidden="false" customHeight="false" outlineLevel="0" collapsed="false">
      <c r="B370" s="62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4"/>
      <c r="N370" s="5"/>
      <c r="O370" s="5"/>
      <c r="P370" s="5"/>
      <c r="Q370" s="5"/>
      <c r="R370" s="5"/>
      <c r="S370" s="63"/>
      <c r="T370" s="5"/>
      <c r="U370" s="5"/>
      <c r="V370" s="62"/>
    </row>
    <row r="371" customFormat="false" ht="12.75" hidden="false" customHeight="false" outlineLevel="0" collapsed="false">
      <c r="B371" s="62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4"/>
      <c r="N371" s="5"/>
      <c r="O371" s="5"/>
      <c r="P371" s="5"/>
      <c r="Q371" s="5"/>
      <c r="R371" s="5"/>
      <c r="S371" s="63"/>
      <c r="T371" s="5"/>
      <c r="U371" s="5"/>
      <c r="V371" s="62"/>
    </row>
    <row r="372" customFormat="false" ht="12.75" hidden="false" customHeight="false" outlineLevel="0" collapsed="false">
      <c r="B372" s="62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4"/>
      <c r="N372" s="5"/>
      <c r="O372" s="5"/>
      <c r="P372" s="5"/>
      <c r="Q372" s="5"/>
      <c r="R372" s="5"/>
      <c r="S372" s="63"/>
      <c r="T372" s="5"/>
      <c r="U372" s="5"/>
      <c r="V372" s="62"/>
    </row>
    <row r="373" customFormat="false" ht="12.75" hidden="false" customHeight="false" outlineLevel="0" collapsed="false">
      <c r="B373" s="62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4"/>
      <c r="N373" s="5"/>
      <c r="O373" s="5"/>
      <c r="P373" s="5"/>
      <c r="Q373" s="5"/>
      <c r="R373" s="5"/>
      <c r="S373" s="63"/>
      <c r="T373" s="5"/>
      <c r="U373" s="5"/>
      <c r="V373" s="62"/>
    </row>
    <row r="374" customFormat="false" ht="12.75" hidden="false" customHeight="false" outlineLevel="0" collapsed="false">
      <c r="B374" s="62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4"/>
      <c r="N374" s="5"/>
      <c r="O374" s="5"/>
      <c r="P374" s="5"/>
      <c r="Q374" s="5"/>
      <c r="R374" s="5"/>
      <c r="S374" s="63"/>
      <c r="T374" s="5"/>
      <c r="U374" s="5"/>
      <c r="V374" s="62"/>
    </row>
    <row r="375" customFormat="false" ht="12.75" hidden="false" customHeight="false" outlineLevel="0" collapsed="false">
      <c r="B375" s="62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4"/>
      <c r="N375" s="5"/>
      <c r="O375" s="5"/>
      <c r="P375" s="5"/>
      <c r="Q375" s="5"/>
      <c r="R375" s="5"/>
      <c r="S375" s="63"/>
      <c r="T375" s="5"/>
      <c r="U375" s="5"/>
      <c r="V375" s="62"/>
    </row>
    <row r="376" customFormat="false" ht="12.75" hidden="false" customHeight="false" outlineLevel="0" collapsed="false">
      <c r="B376" s="62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4"/>
      <c r="N376" s="5"/>
      <c r="O376" s="5"/>
      <c r="P376" s="5"/>
      <c r="Q376" s="5"/>
      <c r="R376" s="5"/>
      <c r="S376" s="63"/>
      <c r="T376" s="5"/>
      <c r="U376" s="5"/>
      <c r="V376" s="62"/>
    </row>
    <row r="377" customFormat="false" ht="12.75" hidden="false" customHeight="false" outlineLevel="0" collapsed="false">
      <c r="B377" s="62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4"/>
      <c r="N377" s="5"/>
      <c r="O377" s="5"/>
      <c r="P377" s="5"/>
      <c r="Q377" s="5"/>
      <c r="R377" s="5"/>
      <c r="S377" s="63"/>
      <c r="T377" s="5"/>
      <c r="U377" s="5"/>
      <c r="V377" s="62"/>
    </row>
    <row r="378" customFormat="false" ht="12.75" hidden="false" customHeight="false" outlineLevel="0" collapsed="false">
      <c r="B378" s="62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4"/>
      <c r="N378" s="5"/>
      <c r="O378" s="5"/>
      <c r="P378" s="5"/>
      <c r="Q378" s="5"/>
      <c r="R378" s="5"/>
      <c r="S378" s="63"/>
      <c r="T378" s="5"/>
      <c r="U378" s="5"/>
      <c r="V378" s="62"/>
    </row>
    <row r="379" customFormat="false" ht="12.75" hidden="false" customHeight="false" outlineLevel="0" collapsed="false">
      <c r="B379" s="62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4"/>
      <c r="N379" s="5"/>
      <c r="O379" s="5"/>
      <c r="P379" s="5"/>
      <c r="Q379" s="5"/>
      <c r="R379" s="5"/>
      <c r="S379" s="63"/>
      <c r="T379" s="5"/>
      <c r="U379" s="5"/>
      <c r="V379" s="62"/>
    </row>
    <row r="380" customFormat="false" ht="12.75" hidden="false" customHeight="false" outlineLevel="0" collapsed="false">
      <c r="B380" s="62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4"/>
      <c r="N380" s="5"/>
      <c r="O380" s="5"/>
      <c r="P380" s="5"/>
      <c r="Q380" s="5"/>
      <c r="R380" s="5"/>
      <c r="S380" s="63"/>
      <c r="T380" s="5"/>
      <c r="U380" s="5"/>
      <c r="V380" s="62"/>
    </row>
    <row r="381" customFormat="false" ht="12.75" hidden="false" customHeight="false" outlineLevel="0" collapsed="false">
      <c r="B381" s="62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4"/>
      <c r="N381" s="5"/>
      <c r="O381" s="5"/>
      <c r="P381" s="5"/>
      <c r="Q381" s="5"/>
      <c r="R381" s="5"/>
      <c r="S381" s="63"/>
      <c r="T381" s="5"/>
      <c r="U381" s="5"/>
      <c r="V381" s="62"/>
    </row>
    <row r="382" customFormat="false" ht="12.75" hidden="false" customHeight="false" outlineLevel="0" collapsed="false">
      <c r="B382" s="62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4"/>
      <c r="N382" s="5"/>
      <c r="O382" s="5"/>
      <c r="P382" s="5"/>
      <c r="Q382" s="5"/>
      <c r="R382" s="5"/>
      <c r="S382" s="63"/>
      <c r="T382" s="5"/>
      <c r="U382" s="5"/>
      <c r="V382" s="62"/>
    </row>
    <row r="383" customFormat="false" ht="12.75" hidden="false" customHeight="false" outlineLevel="0" collapsed="false">
      <c r="B383" s="62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4"/>
      <c r="N383" s="5"/>
      <c r="O383" s="5"/>
      <c r="P383" s="5"/>
      <c r="Q383" s="5"/>
      <c r="R383" s="5"/>
      <c r="S383" s="63"/>
      <c r="T383" s="5"/>
      <c r="U383" s="5"/>
      <c r="V383" s="62"/>
    </row>
    <row r="384" customFormat="false" ht="12.75" hidden="false" customHeight="false" outlineLevel="0" collapsed="false">
      <c r="B384" s="62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4"/>
      <c r="N384" s="5"/>
      <c r="O384" s="5"/>
      <c r="P384" s="5"/>
      <c r="Q384" s="5"/>
      <c r="R384" s="5"/>
      <c r="S384" s="63"/>
      <c r="T384" s="5"/>
      <c r="U384" s="5"/>
      <c r="V384" s="62"/>
    </row>
    <row r="385" customFormat="false" ht="12.75" hidden="false" customHeight="false" outlineLevel="0" collapsed="false">
      <c r="B385" s="62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4"/>
      <c r="N385" s="5"/>
      <c r="O385" s="5"/>
      <c r="P385" s="5"/>
      <c r="Q385" s="5"/>
      <c r="R385" s="5"/>
      <c r="S385" s="63"/>
      <c r="T385" s="5"/>
      <c r="U385" s="5"/>
      <c r="V385" s="62"/>
    </row>
    <row r="386" customFormat="false" ht="12.75" hidden="false" customHeight="false" outlineLevel="0" collapsed="false">
      <c r="B386" s="62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4"/>
      <c r="N386" s="5"/>
      <c r="O386" s="5"/>
      <c r="P386" s="5"/>
      <c r="Q386" s="5"/>
      <c r="R386" s="5"/>
      <c r="S386" s="63"/>
      <c r="T386" s="5"/>
      <c r="U386" s="5"/>
      <c r="V386" s="62"/>
    </row>
    <row r="387" customFormat="false" ht="12.75" hidden="false" customHeight="false" outlineLevel="0" collapsed="false">
      <c r="B387" s="62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4"/>
      <c r="N387" s="5"/>
      <c r="O387" s="5"/>
      <c r="P387" s="5"/>
      <c r="Q387" s="5"/>
      <c r="R387" s="5"/>
      <c r="S387" s="63"/>
      <c r="T387" s="5"/>
      <c r="U387" s="5"/>
      <c r="V387" s="62"/>
    </row>
    <row r="388" customFormat="false" ht="12.75" hidden="false" customHeight="false" outlineLevel="0" collapsed="false">
      <c r="B388" s="62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4"/>
      <c r="N388" s="5"/>
      <c r="O388" s="5"/>
      <c r="P388" s="5"/>
      <c r="Q388" s="5"/>
      <c r="R388" s="5"/>
      <c r="S388" s="63"/>
      <c r="T388" s="5"/>
      <c r="U388" s="5"/>
      <c r="V388" s="62"/>
    </row>
    <row r="389" customFormat="false" ht="12.75" hidden="false" customHeight="false" outlineLevel="0" collapsed="false">
      <c r="B389" s="62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4"/>
      <c r="N389" s="5"/>
      <c r="O389" s="5"/>
      <c r="P389" s="5"/>
      <c r="Q389" s="5"/>
      <c r="R389" s="5"/>
      <c r="S389" s="63"/>
      <c r="T389" s="5"/>
      <c r="U389" s="5"/>
      <c r="V389" s="62"/>
    </row>
    <row r="390" customFormat="false" ht="12.75" hidden="false" customHeight="false" outlineLevel="0" collapsed="false">
      <c r="B390" s="62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4"/>
      <c r="N390" s="5"/>
      <c r="O390" s="5"/>
      <c r="P390" s="5"/>
      <c r="Q390" s="5"/>
      <c r="R390" s="5"/>
      <c r="S390" s="63"/>
      <c r="T390" s="5"/>
      <c r="U390" s="5"/>
      <c r="V390" s="62"/>
    </row>
    <row r="391" customFormat="false" ht="12.75" hidden="false" customHeight="false" outlineLevel="0" collapsed="false">
      <c r="B391" s="62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4"/>
      <c r="N391" s="5"/>
      <c r="O391" s="5"/>
      <c r="P391" s="5"/>
      <c r="Q391" s="5"/>
      <c r="R391" s="5"/>
      <c r="S391" s="63"/>
      <c r="T391" s="5"/>
      <c r="U391" s="5"/>
      <c r="V391" s="62"/>
    </row>
    <row r="392" customFormat="false" ht="12.75" hidden="false" customHeight="false" outlineLevel="0" collapsed="false">
      <c r="B392" s="62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4"/>
      <c r="N392" s="5"/>
      <c r="O392" s="5"/>
      <c r="P392" s="5"/>
      <c r="Q392" s="5"/>
      <c r="R392" s="5"/>
      <c r="S392" s="63"/>
      <c r="T392" s="5"/>
      <c r="U392" s="5"/>
      <c r="V392" s="62"/>
    </row>
    <row r="393" customFormat="false" ht="12.75" hidden="false" customHeight="false" outlineLevel="0" collapsed="false">
      <c r="B393" s="62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4"/>
      <c r="N393" s="5"/>
      <c r="O393" s="5"/>
      <c r="P393" s="5"/>
      <c r="Q393" s="5"/>
      <c r="R393" s="5"/>
      <c r="S393" s="63"/>
      <c r="T393" s="5"/>
      <c r="U393" s="5"/>
      <c r="V393" s="62"/>
    </row>
    <row r="394" customFormat="false" ht="12.75" hidden="false" customHeight="false" outlineLevel="0" collapsed="false">
      <c r="B394" s="62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4"/>
      <c r="N394" s="5"/>
      <c r="O394" s="5"/>
      <c r="P394" s="5"/>
      <c r="Q394" s="5"/>
      <c r="R394" s="5"/>
      <c r="S394" s="63"/>
      <c r="T394" s="5"/>
      <c r="U394" s="5"/>
      <c r="V394" s="62"/>
    </row>
    <row r="395" customFormat="false" ht="12.75" hidden="false" customHeight="false" outlineLevel="0" collapsed="false">
      <c r="B395" s="62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4"/>
      <c r="N395" s="5"/>
      <c r="O395" s="5"/>
      <c r="P395" s="5"/>
      <c r="Q395" s="5"/>
      <c r="R395" s="5"/>
      <c r="S395" s="63"/>
      <c r="T395" s="5"/>
      <c r="U395" s="5"/>
      <c r="V395" s="62"/>
    </row>
    <row r="396" customFormat="false" ht="12.75" hidden="false" customHeight="false" outlineLevel="0" collapsed="false">
      <c r="B396" s="62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4"/>
      <c r="N396" s="5"/>
      <c r="O396" s="5"/>
      <c r="P396" s="5"/>
      <c r="Q396" s="5"/>
      <c r="R396" s="5"/>
      <c r="S396" s="63"/>
      <c r="T396" s="5"/>
      <c r="U396" s="5"/>
      <c r="V396" s="62"/>
    </row>
    <row r="397" customFormat="false" ht="12.75" hidden="false" customHeight="false" outlineLevel="0" collapsed="false">
      <c r="B397" s="62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4"/>
      <c r="N397" s="5"/>
      <c r="O397" s="5"/>
      <c r="P397" s="5"/>
      <c r="Q397" s="5"/>
      <c r="R397" s="5"/>
      <c r="S397" s="63"/>
      <c r="T397" s="5"/>
      <c r="U397" s="5"/>
      <c r="V397" s="62"/>
    </row>
    <row r="398" customFormat="false" ht="12.75" hidden="false" customHeight="false" outlineLevel="0" collapsed="false">
      <c r="B398" s="62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4"/>
      <c r="N398" s="5"/>
      <c r="O398" s="5"/>
      <c r="P398" s="5"/>
      <c r="Q398" s="5"/>
      <c r="R398" s="5"/>
      <c r="S398" s="63"/>
      <c r="T398" s="5"/>
      <c r="U398" s="5"/>
      <c r="V398" s="62"/>
    </row>
    <row r="399" customFormat="false" ht="12.75" hidden="false" customHeight="false" outlineLevel="0" collapsed="false">
      <c r="B399" s="62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4"/>
      <c r="N399" s="5"/>
      <c r="O399" s="5"/>
      <c r="P399" s="5"/>
      <c r="Q399" s="5"/>
      <c r="R399" s="5"/>
      <c r="S399" s="63"/>
      <c r="T399" s="5"/>
      <c r="U399" s="5"/>
      <c r="V399" s="62"/>
    </row>
    <row r="400" customFormat="false" ht="12.75" hidden="false" customHeight="false" outlineLevel="0" collapsed="false">
      <c r="B400" s="62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4"/>
      <c r="N400" s="5"/>
      <c r="O400" s="5"/>
      <c r="P400" s="5"/>
      <c r="Q400" s="5"/>
      <c r="R400" s="5"/>
      <c r="S400" s="63"/>
      <c r="T400" s="5"/>
      <c r="U400" s="5"/>
      <c r="V400" s="62"/>
    </row>
    <row r="401" customFormat="false" ht="12.75" hidden="false" customHeight="false" outlineLevel="0" collapsed="false">
      <c r="B401" s="62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4"/>
      <c r="N401" s="5"/>
      <c r="O401" s="5"/>
      <c r="P401" s="5"/>
      <c r="Q401" s="5"/>
      <c r="R401" s="5"/>
      <c r="S401" s="63"/>
      <c r="T401" s="5"/>
      <c r="U401" s="5"/>
      <c r="V401" s="62"/>
    </row>
    <row r="402" customFormat="false" ht="12.75" hidden="false" customHeight="false" outlineLevel="0" collapsed="false">
      <c r="B402" s="62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4"/>
      <c r="N402" s="5"/>
      <c r="O402" s="5"/>
      <c r="P402" s="5"/>
      <c r="Q402" s="5"/>
      <c r="R402" s="5"/>
      <c r="S402" s="63"/>
      <c r="T402" s="5"/>
      <c r="U402" s="5"/>
      <c r="V402" s="62"/>
    </row>
    <row r="403" customFormat="false" ht="12.75" hidden="false" customHeight="false" outlineLevel="0" collapsed="false">
      <c r="B403" s="62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4"/>
      <c r="N403" s="5"/>
      <c r="O403" s="5"/>
      <c r="P403" s="5"/>
      <c r="Q403" s="5"/>
      <c r="R403" s="5"/>
      <c r="S403" s="63"/>
      <c r="T403" s="5"/>
      <c r="U403" s="5"/>
      <c r="V403" s="62"/>
    </row>
    <row r="404" customFormat="false" ht="12.75" hidden="false" customHeight="false" outlineLevel="0" collapsed="false">
      <c r="B404" s="62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4"/>
      <c r="N404" s="5"/>
      <c r="O404" s="5"/>
      <c r="P404" s="5"/>
      <c r="Q404" s="5"/>
      <c r="R404" s="5"/>
      <c r="S404" s="63"/>
      <c r="T404" s="5"/>
      <c r="U404" s="5"/>
      <c r="V404" s="62"/>
    </row>
    <row r="405" customFormat="false" ht="12.75" hidden="false" customHeight="false" outlineLevel="0" collapsed="false">
      <c r="B405" s="62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4"/>
      <c r="N405" s="5"/>
      <c r="O405" s="5"/>
      <c r="P405" s="5"/>
      <c r="Q405" s="5"/>
      <c r="R405" s="5"/>
      <c r="S405" s="63"/>
      <c r="T405" s="5"/>
      <c r="U405" s="5"/>
      <c r="V405" s="62"/>
    </row>
    <row r="406" customFormat="false" ht="12.75" hidden="false" customHeight="false" outlineLevel="0" collapsed="false">
      <c r="B406" s="62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4"/>
      <c r="N406" s="5"/>
      <c r="O406" s="5"/>
      <c r="P406" s="5"/>
      <c r="Q406" s="5"/>
      <c r="R406" s="5"/>
      <c r="S406" s="63"/>
      <c r="T406" s="5"/>
      <c r="U406" s="5"/>
      <c r="V406" s="62"/>
    </row>
    <row r="407" customFormat="false" ht="12.75" hidden="false" customHeight="false" outlineLevel="0" collapsed="false">
      <c r="B407" s="62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4"/>
      <c r="N407" s="5"/>
      <c r="O407" s="5"/>
      <c r="P407" s="5"/>
      <c r="Q407" s="5"/>
      <c r="R407" s="5"/>
      <c r="S407" s="63"/>
      <c r="T407" s="5"/>
      <c r="U407" s="5"/>
      <c r="V407" s="62"/>
    </row>
    <row r="408" customFormat="false" ht="12.75" hidden="false" customHeight="false" outlineLevel="0" collapsed="false"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4"/>
      <c r="N408" s="5"/>
      <c r="O408" s="5"/>
      <c r="P408" s="5"/>
      <c r="Q408" s="5"/>
      <c r="R408" s="5"/>
      <c r="S408" s="63"/>
      <c r="T408" s="5"/>
      <c r="U408" s="5"/>
      <c r="V408" s="62"/>
    </row>
    <row r="409" customFormat="false" ht="12.75" hidden="false" customHeight="false" outlineLevel="0" collapsed="false">
      <c r="B409" s="62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4"/>
      <c r="N409" s="5"/>
      <c r="O409" s="5"/>
      <c r="P409" s="5"/>
      <c r="Q409" s="5"/>
      <c r="R409" s="5"/>
      <c r="S409" s="63"/>
      <c r="T409" s="5"/>
      <c r="U409" s="5"/>
      <c r="V409" s="62"/>
    </row>
    <row r="410" customFormat="false" ht="12.75" hidden="false" customHeight="false" outlineLevel="0" collapsed="false">
      <c r="B410" s="62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4"/>
      <c r="N410" s="5"/>
      <c r="O410" s="5"/>
      <c r="P410" s="5"/>
      <c r="Q410" s="5"/>
      <c r="R410" s="5"/>
      <c r="S410" s="63"/>
      <c r="T410" s="5"/>
      <c r="U410" s="5"/>
      <c r="V410" s="62"/>
    </row>
    <row r="411" customFormat="false" ht="12.75" hidden="false" customHeight="false" outlineLevel="0" collapsed="false"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4"/>
      <c r="N411" s="5"/>
      <c r="O411" s="5"/>
      <c r="P411" s="5"/>
      <c r="Q411" s="5"/>
      <c r="R411" s="5"/>
      <c r="S411" s="63"/>
      <c r="T411" s="5"/>
      <c r="U411" s="5"/>
      <c r="V411" s="62"/>
    </row>
    <row r="412" customFormat="false" ht="12.75" hidden="false" customHeight="false" outlineLevel="0" collapsed="false"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4"/>
      <c r="N412" s="5"/>
      <c r="O412" s="5"/>
      <c r="P412" s="5"/>
      <c r="Q412" s="5"/>
      <c r="R412" s="5"/>
      <c r="S412" s="63"/>
      <c r="T412" s="5"/>
      <c r="U412" s="5"/>
      <c r="V412" s="62"/>
    </row>
    <row r="413" customFormat="false" ht="12.75" hidden="false" customHeight="false" outlineLevel="0" collapsed="false"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4"/>
      <c r="N413" s="5"/>
      <c r="O413" s="5"/>
      <c r="P413" s="5"/>
      <c r="Q413" s="5"/>
      <c r="R413" s="5"/>
      <c r="S413" s="63"/>
      <c r="T413" s="5"/>
      <c r="U413" s="5"/>
      <c r="V413" s="62"/>
    </row>
    <row r="414" customFormat="false" ht="12.75" hidden="false" customHeight="false" outlineLevel="0" collapsed="false"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4"/>
      <c r="N414" s="5"/>
      <c r="O414" s="5"/>
      <c r="P414" s="5"/>
      <c r="Q414" s="5"/>
      <c r="R414" s="5"/>
      <c r="S414" s="63"/>
      <c r="T414" s="5"/>
      <c r="U414" s="5"/>
      <c r="V414" s="62"/>
    </row>
    <row r="415" customFormat="false" ht="12.75" hidden="false" customHeight="false" outlineLevel="0" collapsed="false"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4"/>
      <c r="N415" s="5"/>
      <c r="O415" s="5"/>
      <c r="P415" s="5"/>
      <c r="Q415" s="5"/>
      <c r="R415" s="5"/>
      <c r="S415" s="63"/>
      <c r="T415" s="5"/>
      <c r="U415" s="5"/>
      <c r="V415" s="62"/>
    </row>
    <row r="416" customFormat="false" ht="12.75" hidden="false" customHeight="false" outlineLevel="0" collapsed="false"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4"/>
      <c r="N416" s="5"/>
      <c r="O416" s="5"/>
      <c r="P416" s="5"/>
      <c r="Q416" s="5"/>
      <c r="R416" s="5"/>
      <c r="S416" s="63"/>
      <c r="T416" s="5"/>
      <c r="U416" s="5"/>
      <c r="V416" s="62"/>
    </row>
    <row r="417" customFormat="false" ht="12.75" hidden="false" customHeight="false" outlineLevel="0" collapsed="false"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4"/>
      <c r="N417" s="5"/>
      <c r="O417" s="5"/>
      <c r="P417" s="5"/>
      <c r="Q417" s="5"/>
      <c r="R417" s="5"/>
      <c r="S417" s="63"/>
      <c r="T417" s="5"/>
      <c r="U417" s="5"/>
      <c r="V417" s="62"/>
    </row>
    <row r="418" customFormat="false" ht="12.75" hidden="false" customHeight="false" outlineLevel="0" collapsed="false"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4"/>
      <c r="N418" s="5"/>
      <c r="O418" s="5"/>
      <c r="P418" s="5"/>
      <c r="Q418" s="5"/>
      <c r="R418" s="5"/>
      <c r="S418" s="63"/>
      <c r="T418" s="5"/>
      <c r="U418" s="5"/>
      <c r="V418" s="62"/>
    </row>
    <row r="419" customFormat="false" ht="12.75" hidden="false" customHeight="false" outlineLevel="0" collapsed="false"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4"/>
      <c r="N419" s="5"/>
      <c r="O419" s="5"/>
      <c r="P419" s="5"/>
      <c r="Q419" s="5"/>
      <c r="R419" s="5"/>
      <c r="S419" s="63"/>
      <c r="T419" s="5"/>
      <c r="U419" s="5"/>
      <c r="V419" s="62"/>
    </row>
    <row r="420" customFormat="false" ht="12.75" hidden="false" customHeight="false" outlineLevel="0" collapsed="false"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4"/>
      <c r="N420" s="5"/>
      <c r="O420" s="5"/>
      <c r="P420" s="5"/>
      <c r="Q420" s="5"/>
      <c r="R420" s="5"/>
      <c r="S420" s="63"/>
      <c r="T420" s="5"/>
      <c r="U420" s="5"/>
      <c r="V420" s="62"/>
    </row>
    <row r="421" customFormat="false" ht="12.75" hidden="false" customHeight="false" outlineLevel="0" collapsed="false"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4"/>
      <c r="N421" s="5"/>
      <c r="O421" s="5"/>
      <c r="P421" s="5"/>
      <c r="Q421" s="5"/>
      <c r="R421" s="5"/>
      <c r="S421" s="63"/>
      <c r="T421" s="5"/>
      <c r="U421" s="5"/>
      <c r="V421" s="62"/>
    </row>
    <row r="422" customFormat="false" ht="12.75" hidden="false" customHeight="false" outlineLevel="0" collapsed="false"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4"/>
      <c r="N422" s="5"/>
      <c r="O422" s="5"/>
      <c r="P422" s="5"/>
      <c r="Q422" s="5"/>
      <c r="R422" s="5"/>
      <c r="S422" s="63"/>
      <c r="T422" s="5"/>
      <c r="U422" s="5"/>
      <c r="V422" s="62"/>
    </row>
    <row r="423" customFormat="false" ht="12.75" hidden="false" customHeight="false" outlineLevel="0" collapsed="false"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4"/>
      <c r="N423" s="5"/>
      <c r="O423" s="5"/>
      <c r="P423" s="5"/>
      <c r="Q423" s="5"/>
      <c r="R423" s="5"/>
      <c r="S423" s="63"/>
      <c r="T423" s="5"/>
      <c r="U423" s="5"/>
      <c r="V423" s="62"/>
    </row>
    <row r="424" customFormat="false" ht="12.75" hidden="false" customHeight="false" outlineLevel="0" collapsed="false"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4"/>
      <c r="N424" s="5"/>
      <c r="O424" s="5"/>
      <c r="P424" s="5"/>
      <c r="Q424" s="5"/>
      <c r="R424" s="5"/>
      <c r="S424" s="63"/>
      <c r="T424" s="5"/>
      <c r="U424" s="5"/>
      <c r="V424" s="62"/>
    </row>
    <row r="425" customFormat="false" ht="12.75" hidden="false" customHeight="false" outlineLevel="0" collapsed="false"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4"/>
      <c r="N425" s="5"/>
      <c r="O425" s="5"/>
      <c r="P425" s="5"/>
      <c r="Q425" s="5"/>
      <c r="R425" s="5"/>
      <c r="S425" s="63"/>
      <c r="T425" s="5"/>
      <c r="U425" s="5"/>
      <c r="V425" s="62"/>
    </row>
    <row r="426" customFormat="false" ht="12.75" hidden="false" customHeight="false" outlineLevel="0" collapsed="false"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4"/>
      <c r="N426" s="5"/>
      <c r="O426" s="5"/>
      <c r="P426" s="5"/>
      <c r="Q426" s="5"/>
      <c r="R426" s="5"/>
      <c r="S426" s="63"/>
      <c r="T426" s="5"/>
      <c r="U426" s="5"/>
      <c r="V426" s="62"/>
    </row>
    <row r="427" customFormat="false" ht="12.75" hidden="false" customHeight="false" outlineLevel="0" collapsed="false"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4"/>
      <c r="N427" s="5"/>
      <c r="O427" s="5"/>
      <c r="P427" s="5"/>
      <c r="Q427" s="5"/>
      <c r="R427" s="5"/>
      <c r="S427" s="63"/>
      <c r="T427" s="5"/>
      <c r="U427" s="5"/>
      <c r="V427" s="62"/>
    </row>
    <row r="428" customFormat="false" ht="12.75" hidden="false" customHeight="false" outlineLevel="0" collapsed="false"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4"/>
      <c r="N428" s="5"/>
      <c r="O428" s="5"/>
      <c r="P428" s="5"/>
      <c r="Q428" s="5"/>
      <c r="R428" s="5"/>
      <c r="S428" s="63"/>
      <c r="T428" s="5"/>
      <c r="U428" s="5"/>
      <c r="V428" s="62"/>
    </row>
    <row r="429" customFormat="false" ht="12.75" hidden="false" customHeight="false" outlineLevel="0" collapsed="false"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4"/>
      <c r="N429" s="5"/>
      <c r="O429" s="5"/>
      <c r="P429" s="5"/>
      <c r="Q429" s="5"/>
      <c r="R429" s="5"/>
      <c r="S429" s="63"/>
      <c r="T429" s="5"/>
      <c r="U429" s="5"/>
      <c r="V429" s="62"/>
    </row>
    <row r="430" customFormat="false" ht="12.75" hidden="false" customHeight="false" outlineLevel="0" collapsed="false"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4"/>
      <c r="N430" s="5"/>
      <c r="O430" s="5"/>
      <c r="P430" s="5"/>
      <c r="Q430" s="5"/>
      <c r="R430" s="5"/>
      <c r="S430" s="63"/>
      <c r="T430" s="5"/>
      <c r="U430" s="5"/>
      <c r="V430" s="62"/>
    </row>
    <row r="431" customFormat="false" ht="12.75" hidden="false" customHeight="false" outlineLevel="0" collapsed="false"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4"/>
      <c r="N431" s="5"/>
      <c r="O431" s="5"/>
      <c r="P431" s="5"/>
      <c r="Q431" s="5"/>
      <c r="R431" s="5"/>
      <c r="S431" s="63"/>
      <c r="T431" s="5"/>
      <c r="U431" s="5"/>
      <c r="V431" s="62"/>
    </row>
    <row r="432" customFormat="false" ht="12.75" hidden="false" customHeight="false" outlineLevel="0" collapsed="false"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4"/>
      <c r="N432" s="5"/>
      <c r="O432" s="5"/>
      <c r="P432" s="5"/>
      <c r="Q432" s="5"/>
      <c r="R432" s="5"/>
      <c r="S432" s="63"/>
      <c r="T432" s="5"/>
      <c r="U432" s="5"/>
      <c r="V432" s="62"/>
    </row>
    <row r="433" customFormat="false" ht="12.75" hidden="false" customHeight="false" outlineLevel="0" collapsed="false"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4"/>
      <c r="N433" s="5"/>
      <c r="O433" s="5"/>
      <c r="P433" s="5"/>
      <c r="Q433" s="5"/>
      <c r="R433" s="5"/>
      <c r="S433" s="63"/>
      <c r="T433" s="5"/>
      <c r="U433" s="5"/>
      <c r="V433" s="62"/>
    </row>
    <row r="434" customFormat="false" ht="12.75" hidden="false" customHeight="false" outlineLevel="0" collapsed="false"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4"/>
      <c r="N434" s="5"/>
      <c r="O434" s="5"/>
      <c r="P434" s="5"/>
      <c r="Q434" s="5"/>
      <c r="R434" s="5"/>
      <c r="S434" s="63"/>
      <c r="T434" s="5"/>
      <c r="U434" s="5"/>
      <c r="V434" s="62"/>
    </row>
    <row r="435" customFormat="false" ht="12.75" hidden="false" customHeight="false" outlineLevel="0" collapsed="false"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4"/>
      <c r="N435" s="5"/>
      <c r="O435" s="5"/>
      <c r="P435" s="5"/>
      <c r="Q435" s="5"/>
      <c r="R435" s="5"/>
      <c r="S435" s="63"/>
      <c r="T435" s="5"/>
      <c r="U435" s="5"/>
      <c r="V435" s="62"/>
    </row>
    <row r="436" customFormat="false" ht="12.75" hidden="false" customHeight="false" outlineLevel="0" collapsed="false"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4"/>
      <c r="N436" s="5"/>
      <c r="O436" s="5"/>
      <c r="P436" s="5"/>
      <c r="Q436" s="5"/>
      <c r="R436" s="5"/>
      <c r="S436" s="63"/>
      <c r="T436" s="5"/>
      <c r="U436" s="5"/>
      <c r="V436" s="62"/>
    </row>
    <row r="437" customFormat="false" ht="12.75" hidden="false" customHeight="false" outlineLevel="0" collapsed="false"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4"/>
      <c r="N437" s="5"/>
      <c r="O437" s="5"/>
      <c r="P437" s="5"/>
      <c r="Q437" s="5"/>
      <c r="R437" s="5"/>
      <c r="S437" s="63"/>
      <c r="T437" s="5"/>
      <c r="U437" s="5"/>
      <c r="V437" s="62"/>
    </row>
    <row r="438" customFormat="false" ht="12.75" hidden="false" customHeight="false" outlineLevel="0" collapsed="false"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4"/>
      <c r="N438" s="5"/>
      <c r="O438" s="5"/>
      <c r="P438" s="5"/>
      <c r="Q438" s="5"/>
      <c r="R438" s="5"/>
      <c r="S438" s="63"/>
      <c r="T438" s="5"/>
      <c r="U438" s="5"/>
      <c r="V438" s="62"/>
    </row>
    <row r="439" customFormat="false" ht="12.75" hidden="false" customHeight="false" outlineLevel="0" collapsed="false"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4"/>
      <c r="N439" s="5"/>
      <c r="O439" s="5"/>
      <c r="P439" s="5"/>
      <c r="Q439" s="5"/>
      <c r="R439" s="5"/>
      <c r="S439" s="63"/>
      <c r="T439" s="5"/>
      <c r="U439" s="5"/>
      <c r="V439" s="62"/>
    </row>
    <row r="440" customFormat="false" ht="12.75" hidden="false" customHeight="false" outlineLevel="0" collapsed="false"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4"/>
      <c r="N440" s="5"/>
      <c r="O440" s="5"/>
      <c r="P440" s="5"/>
      <c r="Q440" s="5"/>
      <c r="R440" s="5"/>
      <c r="S440" s="63"/>
      <c r="T440" s="5"/>
      <c r="U440" s="5"/>
      <c r="V440" s="62"/>
    </row>
    <row r="441" customFormat="false" ht="12.75" hidden="false" customHeight="false" outlineLevel="0" collapsed="false"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4"/>
      <c r="N441" s="5"/>
      <c r="O441" s="5"/>
      <c r="P441" s="5"/>
      <c r="Q441" s="5"/>
      <c r="R441" s="5"/>
      <c r="S441" s="63"/>
      <c r="T441" s="5"/>
      <c r="U441" s="5"/>
      <c r="V441" s="62"/>
    </row>
    <row r="442" customFormat="false" ht="12.75" hidden="false" customHeight="false" outlineLevel="0" collapsed="false"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4"/>
      <c r="N442" s="5"/>
      <c r="O442" s="5"/>
      <c r="P442" s="5"/>
      <c r="Q442" s="5"/>
      <c r="R442" s="5"/>
      <c r="S442" s="63"/>
      <c r="T442" s="5"/>
      <c r="U442" s="5"/>
      <c r="V442" s="62"/>
    </row>
    <row r="443" customFormat="false" ht="12.75" hidden="false" customHeight="false" outlineLevel="0" collapsed="false"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4"/>
      <c r="N443" s="5"/>
      <c r="O443" s="5"/>
      <c r="P443" s="5"/>
      <c r="Q443" s="5"/>
      <c r="R443" s="5"/>
      <c r="S443" s="63"/>
      <c r="T443" s="5"/>
      <c r="U443" s="5"/>
      <c r="V443" s="62"/>
    </row>
    <row r="444" customFormat="false" ht="12.75" hidden="false" customHeight="false" outlineLevel="0" collapsed="false"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4"/>
      <c r="N444" s="5"/>
      <c r="O444" s="5"/>
      <c r="P444" s="5"/>
      <c r="Q444" s="5"/>
      <c r="R444" s="5"/>
      <c r="S444" s="63"/>
      <c r="T444" s="5"/>
      <c r="U444" s="5"/>
      <c r="V444" s="62"/>
    </row>
    <row r="445" customFormat="false" ht="12.75" hidden="false" customHeight="false" outlineLevel="0" collapsed="false"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4"/>
      <c r="N445" s="5"/>
      <c r="O445" s="5"/>
      <c r="P445" s="5"/>
      <c r="Q445" s="5"/>
      <c r="R445" s="5"/>
      <c r="S445" s="63"/>
      <c r="T445" s="5"/>
      <c r="U445" s="5"/>
      <c r="V445" s="62"/>
    </row>
    <row r="446" customFormat="false" ht="12.75" hidden="false" customHeight="false" outlineLevel="0" collapsed="false"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4"/>
      <c r="N446" s="5"/>
      <c r="O446" s="5"/>
      <c r="P446" s="5"/>
      <c r="Q446" s="5"/>
      <c r="R446" s="5"/>
      <c r="S446" s="63"/>
      <c r="T446" s="5"/>
      <c r="U446" s="5"/>
      <c r="V446" s="62"/>
    </row>
    <row r="447" customFormat="false" ht="12.75" hidden="false" customHeight="false" outlineLevel="0" collapsed="false"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4"/>
      <c r="N447" s="5"/>
      <c r="O447" s="5"/>
      <c r="P447" s="5"/>
      <c r="Q447" s="5"/>
      <c r="R447" s="5"/>
      <c r="S447" s="63"/>
      <c r="T447" s="5"/>
      <c r="U447" s="5"/>
      <c r="V447" s="62"/>
    </row>
    <row r="448" customFormat="false" ht="12.75" hidden="false" customHeight="false" outlineLevel="0" collapsed="false"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4"/>
      <c r="N448" s="5"/>
      <c r="O448" s="5"/>
      <c r="P448" s="5"/>
      <c r="Q448" s="5"/>
      <c r="R448" s="5"/>
      <c r="S448" s="63"/>
      <c r="T448" s="5"/>
      <c r="U448" s="5"/>
      <c r="V448" s="62"/>
    </row>
    <row r="449" customFormat="false" ht="12.75" hidden="false" customHeight="false" outlineLevel="0" collapsed="false"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4"/>
      <c r="N449" s="5"/>
      <c r="O449" s="5"/>
      <c r="P449" s="5"/>
      <c r="Q449" s="5"/>
      <c r="R449" s="5"/>
      <c r="S449" s="63"/>
      <c r="T449" s="5"/>
      <c r="U449" s="5"/>
      <c r="V449" s="62"/>
    </row>
    <row r="450" customFormat="false" ht="12.75" hidden="false" customHeight="false" outlineLevel="0" collapsed="false"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4"/>
      <c r="N450" s="5"/>
      <c r="O450" s="5"/>
      <c r="P450" s="5"/>
      <c r="Q450" s="5"/>
      <c r="R450" s="5"/>
      <c r="S450" s="63"/>
      <c r="T450" s="5"/>
      <c r="U450" s="5"/>
      <c r="V450" s="62"/>
    </row>
    <row r="451" customFormat="false" ht="12.75" hidden="false" customHeight="false" outlineLevel="0" collapsed="false"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4"/>
      <c r="N451" s="5"/>
      <c r="O451" s="5"/>
      <c r="P451" s="5"/>
      <c r="Q451" s="5"/>
      <c r="R451" s="5"/>
      <c r="S451" s="63"/>
      <c r="T451" s="5"/>
      <c r="U451" s="5"/>
      <c r="V451" s="62"/>
    </row>
    <row r="452" customFormat="false" ht="12.75" hidden="false" customHeight="false" outlineLevel="0" collapsed="false"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4"/>
      <c r="N452" s="5"/>
      <c r="O452" s="5"/>
      <c r="P452" s="5"/>
      <c r="Q452" s="5"/>
      <c r="R452" s="5"/>
      <c r="S452" s="63"/>
      <c r="T452" s="5"/>
      <c r="U452" s="5"/>
      <c r="V452" s="62"/>
    </row>
    <row r="453" customFormat="false" ht="12.75" hidden="false" customHeight="false" outlineLevel="0" collapsed="false"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4"/>
      <c r="N453" s="5"/>
      <c r="O453" s="5"/>
      <c r="P453" s="5"/>
      <c r="Q453" s="5"/>
      <c r="R453" s="5"/>
      <c r="S453" s="63"/>
      <c r="T453" s="5"/>
      <c r="U453" s="5"/>
      <c r="V453" s="62"/>
    </row>
    <row r="454" customFormat="false" ht="12.75" hidden="false" customHeight="false" outlineLevel="0" collapsed="false"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4"/>
      <c r="N454" s="5"/>
      <c r="O454" s="5"/>
      <c r="P454" s="5"/>
      <c r="Q454" s="5"/>
      <c r="R454" s="5"/>
      <c r="S454" s="63"/>
      <c r="T454" s="5"/>
      <c r="U454" s="5"/>
      <c r="V454" s="62"/>
    </row>
    <row r="455" customFormat="false" ht="12.75" hidden="false" customHeight="false" outlineLevel="0" collapsed="false"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4"/>
      <c r="N455" s="5"/>
      <c r="O455" s="5"/>
      <c r="P455" s="5"/>
      <c r="Q455" s="5"/>
      <c r="R455" s="5"/>
      <c r="S455" s="63"/>
      <c r="T455" s="5"/>
      <c r="U455" s="5"/>
      <c r="V455" s="62"/>
    </row>
    <row r="456" customFormat="false" ht="12.75" hidden="false" customHeight="false" outlineLevel="0" collapsed="false"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4"/>
      <c r="N456" s="5"/>
      <c r="O456" s="5"/>
      <c r="P456" s="5"/>
      <c r="Q456" s="5"/>
      <c r="R456" s="5"/>
      <c r="S456" s="63"/>
      <c r="T456" s="5"/>
      <c r="U456" s="5"/>
      <c r="V456" s="62"/>
    </row>
    <row r="457" customFormat="false" ht="12.75" hidden="false" customHeight="false" outlineLevel="0" collapsed="false"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4"/>
      <c r="N457" s="5"/>
      <c r="O457" s="5"/>
      <c r="P457" s="5"/>
      <c r="Q457" s="5"/>
      <c r="R457" s="5"/>
      <c r="S457" s="63"/>
      <c r="T457" s="5"/>
      <c r="U457" s="5"/>
      <c r="V457" s="62"/>
    </row>
    <row r="458" customFormat="false" ht="12.75" hidden="false" customHeight="false" outlineLevel="0" collapsed="false"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4"/>
      <c r="N458" s="5"/>
      <c r="O458" s="5"/>
      <c r="P458" s="5"/>
      <c r="Q458" s="5"/>
      <c r="R458" s="5"/>
      <c r="S458" s="63"/>
      <c r="T458" s="5"/>
      <c r="U458" s="5"/>
      <c r="V458" s="62"/>
    </row>
    <row r="459" customFormat="false" ht="12.75" hidden="false" customHeight="false" outlineLevel="0" collapsed="false"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4"/>
      <c r="N459" s="5"/>
      <c r="O459" s="5"/>
      <c r="P459" s="5"/>
      <c r="Q459" s="5"/>
      <c r="R459" s="5"/>
      <c r="S459" s="63"/>
      <c r="T459" s="5"/>
      <c r="U459" s="5"/>
      <c r="V459" s="62"/>
    </row>
    <row r="460" customFormat="false" ht="12.75" hidden="false" customHeight="false" outlineLevel="0" collapsed="false"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4"/>
      <c r="N460" s="5"/>
      <c r="O460" s="5"/>
      <c r="P460" s="5"/>
      <c r="Q460" s="5"/>
      <c r="R460" s="5"/>
      <c r="S460" s="63"/>
      <c r="T460" s="5"/>
      <c r="U460" s="5"/>
      <c r="V460" s="62"/>
    </row>
    <row r="461" customFormat="false" ht="12.75" hidden="false" customHeight="false" outlineLevel="0" collapsed="false"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4"/>
      <c r="N461" s="5"/>
      <c r="O461" s="5"/>
      <c r="P461" s="5"/>
      <c r="Q461" s="5"/>
      <c r="R461" s="5"/>
      <c r="S461" s="63"/>
      <c r="T461" s="5"/>
      <c r="U461" s="5"/>
      <c r="V461" s="62"/>
    </row>
    <row r="462" customFormat="false" ht="12.75" hidden="false" customHeight="false" outlineLevel="0" collapsed="false"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4"/>
      <c r="N462" s="5"/>
      <c r="O462" s="5"/>
      <c r="P462" s="5"/>
      <c r="Q462" s="5"/>
      <c r="R462" s="5"/>
      <c r="S462" s="63"/>
      <c r="T462" s="5"/>
      <c r="U462" s="5"/>
      <c r="V462" s="62"/>
    </row>
    <row r="463" customFormat="false" ht="12.75" hidden="false" customHeight="false" outlineLevel="0" collapsed="false"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4"/>
      <c r="N463" s="5"/>
      <c r="O463" s="5"/>
      <c r="P463" s="5"/>
      <c r="Q463" s="5"/>
      <c r="R463" s="5"/>
      <c r="S463" s="63"/>
      <c r="T463" s="5"/>
      <c r="U463" s="5"/>
      <c r="V463" s="62"/>
    </row>
    <row r="464" customFormat="false" ht="12.75" hidden="false" customHeight="false" outlineLevel="0" collapsed="false"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4"/>
      <c r="N464" s="5"/>
      <c r="O464" s="5"/>
      <c r="P464" s="5"/>
      <c r="Q464" s="5"/>
      <c r="R464" s="5"/>
      <c r="S464" s="63"/>
      <c r="T464" s="5"/>
      <c r="U464" s="5"/>
      <c r="V464" s="62"/>
    </row>
    <row r="465" customFormat="false" ht="12.75" hidden="false" customHeight="false" outlineLevel="0" collapsed="false"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4"/>
      <c r="N465" s="5"/>
      <c r="O465" s="5"/>
      <c r="P465" s="5"/>
      <c r="Q465" s="5"/>
      <c r="R465" s="5"/>
      <c r="S465" s="63"/>
      <c r="T465" s="5"/>
      <c r="U465" s="5"/>
      <c r="V465" s="62"/>
    </row>
    <row r="466" customFormat="false" ht="12.75" hidden="false" customHeight="false" outlineLevel="0" collapsed="false"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4"/>
      <c r="N466" s="5"/>
      <c r="O466" s="5"/>
      <c r="P466" s="5"/>
      <c r="Q466" s="5"/>
      <c r="R466" s="5"/>
      <c r="S466" s="63"/>
      <c r="T466" s="5"/>
      <c r="U466" s="5"/>
      <c r="V466" s="62"/>
    </row>
    <row r="467" customFormat="false" ht="12.75" hidden="false" customHeight="false" outlineLevel="0" collapsed="false"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4"/>
      <c r="N467" s="5"/>
      <c r="O467" s="5"/>
      <c r="P467" s="5"/>
      <c r="Q467" s="5"/>
      <c r="R467" s="5"/>
      <c r="S467" s="63"/>
      <c r="T467" s="5"/>
      <c r="U467" s="5"/>
      <c r="V467" s="62"/>
    </row>
    <row r="468" customFormat="false" ht="12.75" hidden="false" customHeight="false" outlineLevel="0" collapsed="false"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4"/>
      <c r="N468" s="5"/>
      <c r="O468" s="5"/>
      <c r="P468" s="5"/>
      <c r="Q468" s="5"/>
      <c r="R468" s="5"/>
      <c r="S468" s="63"/>
      <c r="T468" s="5"/>
      <c r="U468" s="5"/>
      <c r="V468" s="62"/>
    </row>
    <row r="469" customFormat="false" ht="12.75" hidden="false" customHeight="false" outlineLevel="0" collapsed="false"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4"/>
      <c r="N469" s="5"/>
      <c r="O469" s="5"/>
      <c r="P469" s="5"/>
      <c r="Q469" s="5"/>
      <c r="R469" s="5"/>
      <c r="S469" s="63"/>
      <c r="T469" s="5"/>
      <c r="U469" s="5"/>
      <c r="V469" s="62"/>
    </row>
    <row r="470" customFormat="false" ht="12.75" hidden="false" customHeight="false" outlineLevel="0" collapsed="false"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4"/>
      <c r="N470" s="5"/>
      <c r="O470" s="5"/>
      <c r="P470" s="5"/>
      <c r="Q470" s="5"/>
      <c r="R470" s="5"/>
      <c r="S470" s="63"/>
      <c r="T470" s="5"/>
      <c r="U470" s="5"/>
      <c r="V470" s="62"/>
    </row>
    <row r="471" customFormat="false" ht="12.75" hidden="false" customHeight="false" outlineLevel="0" collapsed="false"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4"/>
      <c r="N471" s="5"/>
      <c r="O471" s="5"/>
      <c r="P471" s="5"/>
      <c r="Q471" s="5"/>
      <c r="R471" s="5"/>
      <c r="S471" s="63"/>
      <c r="T471" s="5"/>
      <c r="U471" s="5"/>
      <c r="V471" s="62"/>
    </row>
    <row r="472" customFormat="false" ht="12.75" hidden="false" customHeight="false" outlineLevel="0" collapsed="false"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4"/>
      <c r="N472" s="5"/>
      <c r="O472" s="5"/>
      <c r="P472" s="5"/>
      <c r="Q472" s="5"/>
      <c r="R472" s="5"/>
      <c r="S472" s="63"/>
      <c r="T472" s="5"/>
      <c r="U472" s="5"/>
      <c r="V472" s="62"/>
    </row>
    <row r="473" customFormat="false" ht="12.75" hidden="false" customHeight="false" outlineLevel="0" collapsed="false"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4"/>
      <c r="N473" s="5"/>
      <c r="O473" s="5"/>
      <c r="P473" s="5"/>
      <c r="Q473" s="5"/>
      <c r="R473" s="5"/>
      <c r="S473" s="63"/>
      <c r="T473" s="5"/>
      <c r="U473" s="5"/>
      <c r="V473" s="62"/>
    </row>
    <row r="474" customFormat="false" ht="12.75" hidden="false" customHeight="false" outlineLevel="0" collapsed="false"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4"/>
      <c r="N474" s="5"/>
      <c r="O474" s="5"/>
      <c r="P474" s="5"/>
      <c r="Q474" s="5"/>
      <c r="R474" s="5"/>
      <c r="S474" s="63"/>
      <c r="T474" s="5"/>
      <c r="U474" s="5"/>
      <c r="V474" s="62"/>
    </row>
    <row r="475" customFormat="false" ht="12.75" hidden="false" customHeight="false" outlineLevel="0" collapsed="false"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4"/>
      <c r="N475" s="5"/>
      <c r="O475" s="5"/>
      <c r="P475" s="5"/>
      <c r="Q475" s="5"/>
      <c r="R475" s="5"/>
      <c r="S475" s="63"/>
      <c r="T475" s="5"/>
      <c r="U475" s="5"/>
      <c r="V475" s="62"/>
    </row>
    <row r="476" customFormat="false" ht="12.75" hidden="false" customHeight="false" outlineLevel="0" collapsed="false"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4"/>
      <c r="N476" s="5"/>
      <c r="O476" s="5"/>
      <c r="P476" s="5"/>
      <c r="Q476" s="5"/>
      <c r="R476" s="5"/>
      <c r="S476" s="63"/>
      <c r="T476" s="5"/>
      <c r="U476" s="5"/>
      <c r="V476" s="62"/>
    </row>
    <row r="477" customFormat="false" ht="12.75" hidden="false" customHeight="false" outlineLevel="0" collapsed="false"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4"/>
      <c r="N477" s="5"/>
      <c r="O477" s="5"/>
      <c r="P477" s="5"/>
      <c r="Q477" s="5"/>
      <c r="R477" s="5"/>
      <c r="S477" s="63"/>
      <c r="T477" s="5"/>
      <c r="U477" s="5"/>
      <c r="V477" s="62"/>
    </row>
    <row r="478" customFormat="false" ht="12.75" hidden="false" customHeight="false" outlineLevel="0" collapsed="false"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4"/>
      <c r="N478" s="5"/>
      <c r="O478" s="5"/>
      <c r="P478" s="5"/>
      <c r="Q478" s="5"/>
      <c r="R478" s="5"/>
      <c r="S478" s="63"/>
      <c r="T478" s="5"/>
      <c r="U478" s="5"/>
      <c r="V478" s="62"/>
    </row>
    <row r="479" customFormat="false" ht="12.75" hidden="false" customHeight="false" outlineLevel="0" collapsed="false"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4"/>
      <c r="N479" s="5"/>
      <c r="O479" s="5"/>
      <c r="P479" s="5"/>
      <c r="Q479" s="5"/>
      <c r="R479" s="5"/>
      <c r="S479" s="63"/>
      <c r="T479" s="5"/>
      <c r="U479" s="5"/>
      <c r="V479" s="62"/>
    </row>
    <row r="480" customFormat="false" ht="12.75" hidden="false" customHeight="false" outlineLevel="0" collapsed="false"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4"/>
      <c r="N480" s="5"/>
      <c r="O480" s="5"/>
      <c r="P480" s="5"/>
      <c r="Q480" s="5"/>
      <c r="R480" s="5"/>
      <c r="S480" s="63"/>
      <c r="T480" s="5"/>
      <c r="U480" s="5"/>
      <c r="V480" s="62"/>
    </row>
    <row r="481" customFormat="false" ht="12.75" hidden="false" customHeight="false" outlineLevel="0" collapsed="false"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5"/>
      <c r="O481" s="5"/>
      <c r="P481" s="5"/>
      <c r="Q481" s="5"/>
      <c r="R481" s="5"/>
      <c r="S481" s="63"/>
      <c r="T481" s="5"/>
      <c r="U481" s="5"/>
      <c r="V481" s="62"/>
    </row>
    <row r="482" customFormat="false" ht="12.75" hidden="false" customHeight="false" outlineLevel="0" collapsed="false"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5"/>
      <c r="O482" s="5"/>
      <c r="P482" s="5"/>
      <c r="Q482" s="5"/>
      <c r="R482" s="5"/>
      <c r="S482" s="63"/>
      <c r="T482" s="5"/>
      <c r="U482" s="5"/>
      <c r="V482" s="62"/>
    </row>
    <row r="483" customFormat="false" ht="12.75" hidden="false" customHeight="false" outlineLevel="0" collapsed="false"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5"/>
      <c r="O483" s="5"/>
      <c r="P483" s="5"/>
      <c r="Q483" s="5"/>
      <c r="R483" s="5"/>
      <c r="S483" s="63"/>
      <c r="T483" s="5"/>
      <c r="U483" s="5"/>
      <c r="V483" s="62"/>
    </row>
    <row r="484" customFormat="false" ht="12.75" hidden="false" customHeight="false" outlineLevel="0" collapsed="false"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4"/>
      <c r="N484" s="5"/>
      <c r="O484" s="5"/>
      <c r="P484" s="5"/>
      <c r="Q484" s="5"/>
      <c r="R484" s="5"/>
      <c r="S484" s="63"/>
      <c r="T484" s="5"/>
      <c r="U484" s="5"/>
      <c r="V484" s="62"/>
    </row>
    <row r="485" customFormat="false" ht="12.75" hidden="false" customHeight="false" outlineLevel="0" collapsed="false"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4"/>
      <c r="N485" s="5"/>
      <c r="O485" s="5"/>
      <c r="P485" s="5"/>
      <c r="Q485" s="5"/>
      <c r="R485" s="5"/>
      <c r="S485" s="63"/>
      <c r="T485" s="5"/>
      <c r="U485" s="5"/>
      <c r="V485" s="62"/>
    </row>
    <row r="486" customFormat="false" ht="12.75" hidden="false" customHeight="false" outlineLevel="0" collapsed="false"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4"/>
      <c r="N486" s="5"/>
      <c r="O486" s="5"/>
      <c r="P486" s="5"/>
      <c r="Q486" s="5"/>
      <c r="R486" s="5"/>
      <c r="S486" s="63"/>
      <c r="T486" s="5"/>
      <c r="U486" s="5"/>
      <c r="V486" s="62"/>
    </row>
    <row r="487" customFormat="false" ht="12.75" hidden="false" customHeight="false" outlineLevel="0" collapsed="false"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4"/>
      <c r="N487" s="5"/>
      <c r="O487" s="5"/>
      <c r="P487" s="5"/>
      <c r="Q487" s="5"/>
      <c r="R487" s="5"/>
      <c r="S487" s="63"/>
      <c r="T487" s="5"/>
      <c r="U487" s="5"/>
      <c r="V487" s="62"/>
    </row>
    <row r="488" customFormat="false" ht="12.75" hidden="false" customHeight="false" outlineLevel="0" collapsed="false"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4"/>
      <c r="N488" s="5"/>
      <c r="O488" s="5"/>
      <c r="P488" s="5"/>
      <c r="Q488" s="5"/>
      <c r="R488" s="5"/>
      <c r="S488" s="63"/>
      <c r="T488" s="5"/>
      <c r="U488" s="5"/>
      <c r="V488" s="62"/>
    </row>
    <row r="489" customFormat="false" ht="12.75" hidden="false" customHeight="false" outlineLevel="0" collapsed="false"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4"/>
      <c r="N489" s="5"/>
      <c r="O489" s="5"/>
      <c r="P489" s="5"/>
      <c r="Q489" s="5"/>
      <c r="R489" s="5"/>
      <c r="S489" s="63"/>
      <c r="T489" s="5"/>
      <c r="U489" s="5"/>
      <c r="V489" s="62"/>
    </row>
    <row r="490" customFormat="false" ht="12.75" hidden="false" customHeight="false" outlineLevel="0" collapsed="false"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4"/>
      <c r="N490" s="5"/>
      <c r="O490" s="5"/>
      <c r="P490" s="5"/>
      <c r="Q490" s="5"/>
      <c r="R490" s="5"/>
      <c r="S490" s="63"/>
      <c r="T490" s="5"/>
      <c r="U490" s="5"/>
      <c r="V490" s="62"/>
    </row>
    <row r="491" customFormat="false" ht="12.75" hidden="false" customHeight="false" outlineLevel="0" collapsed="false"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4"/>
      <c r="N491" s="5"/>
      <c r="O491" s="5"/>
      <c r="P491" s="5"/>
      <c r="Q491" s="5"/>
      <c r="R491" s="5"/>
      <c r="S491" s="63"/>
      <c r="T491" s="5"/>
      <c r="U491" s="5"/>
      <c r="V491" s="62"/>
    </row>
    <row r="492" customFormat="false" ht="12.75" hidden="false" customHeight="false" outlineLevel="0" collapsed="false"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4"/>
      <c r="N492" s="5"/>
      <c r="O492" s="5"/>
      <c r="P492" s="5"/>
      <c r="Q492" s="5"/>
      <c r="R492" s="5"/>
      <c r="S492" s="63"/>
      <c r="T492" s="5"/>
      <c r="U492" s="5"/>
      <c r="V492" s="62"/>
    </row>
    <row r="493" customFormat="false" ht="12.75" hidden="false" customHeight="false" outlineLevel="0" collapsed="false"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4"/>
      <c r="N493" s="5"/>
      <c r="O493" s="5"/>
      <c r="P493" s="5"/>
      <c r="Q493" s="5"/>
      <c r="R493" s="5"/>
      <c r="S493" s="63"/>
      <c r="T493" s="5"/>
      <c r="U493" s="5"/>
      <c r="V493" s="62"/>
    </row>
    <row r="494" customFormat="false" ht="12.75" hidden="false" customHeight="false" outlineLevel="0" collapsed="false"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4"/>
      <c r="N494" s="5"/>
      <c r="O494" s="5"/>
      <c r="P494" s="5"/>
      <c r="Q494" s="5"/>
      <c r="R494" s="5"/>
      <c r="S494" s="63"/>
      <c r="T494" s="5"/>
      <c r="U494" s="5"/>
      <c r="V494" s="62"/>
    </row>
    <row r="495" customFormat="false" ht="12.75" hidden="false" customHeight="false" outlineLevel="0" collapsed="false"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4"/>
      <c r="N495" s="5"/>
      <c r="O495" s="5"/>
      <c r="P495" s="5"/>
      <c r="Q495" s="5"/>
      <c r="R495" s="5"/>
      <c r="S495" s="63"/>
      <c r="T495" s="5"/>
      <c r="U495" s="5"/>
      <c r="V495" s="62"/>
    </row>
    <row r="496" customFormat="false" ht="12.75" hidden="false" customHeight="false" outlineLevel="0" collapsed="false"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4"/>
      <c r="N496" s="5"/>
      <c r="O496" s="5"/>
      <c r="P496" s="5"/>
      <c r="Q496" s="5"/>
      <c r="R496" s="5"/>
      <c r="S496" s="63"/>
      <c r="T496" s="5"/>
      <c r="U496" s="5"/>
      <c r="V496" s="62"/>
    </row>
    <row r="497" customFormat="false" ht="12.75" hidden="false" customHeight="false" outlineLevel="0" collapsed="false"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4"/>
      <c r="N497" s="5"/>
      <c r="O497" s="5"/>
      <c r="P497" s="5"/>
      <c r="Q497" s="5"/>
      <c r="R497" s="5"/>
      <c r="S497" s="63"/>
      <c r="T497" s="5"/>
      <c r="U497" s="5"/>
      <c r="V497" s="62"/>
    </row>
    <row r="498" customFormat="false" ht="12.75" hidden="false" customHeight="false" outlineLevel="0" collapsed="false"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4"/>
      <c r="N498" s="5"/>
      <c r="O498" s="5"/>
      <c r="P498" s="5"/>
      <c r="Q498" s="5"/>
      <c r="R498" s="5"/>
      <c r="S498" s="63"/>
      <c r="T498" s="5"/>
      <c r="U498" s="5"/>
      <c r="V498" s="62"/>
    </row>
    <row r="499" customFormat="false" ht="12.75" hidden="false" customHeight="false" outlineLevel="0" collapsed="false"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4"/>
      <c r="N499" s="5"/>
      <c r="O499" s="5"/>
      <c r="P499" s="5"/>
      <c r="Q499" s="5"/>
      <c r="R499" s="5"/>
      <c r="S499" s="63"/>
      <c r="T499" s="5"/>
      <c r="U499" s="5"/>
      <c r="V499" s="62"/>
    </row>
    <row r="500" customFormat="false" ht="12.75" hidden="false" customHeight="false" outlineLevel="0" collapsed="false"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4"/>
      <c r="N500" s="5"/>
      <c r="O500" s="5"/>
      <c r="P500" s="5"/>
      <c r="Q500" s="5"/>
      <c r="R500" s="5"/>
      <c r="S500" s="63"/>
      <c r="T500" s="5"/>
      <c r="U500" s="5"/>
      <c r="V500" s="62"/>
    </row>
    <row r="501" customFormat="false" ht="12.75" hidden="false" customHeight="false" outlineLevel="0" collapsed="false"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4"/>
      <c r="N501" s="5"/>
      <c r="O501" s="5"/>
      <c r="P501" s="5"/>
      <c r="Q501" s="5"/>
      <c r="R501" s="5"/>
      <c r="S501" s="63"/>
      <c r="T501" s="5"/>
      <c r="U501" s="5"/>
      <c r="V501" s="62"/>
    </row>
    <row r="502" customFormat="false" ht="12.75" hidden="false" customHeight="false" outlineLevel="0" collapsed="false"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4"/>
      <c r="N502" s="5"/>
      <c r="O502" s="5"/>
      <c r="P502" s="5"/>
      <c r="Q502" s="5"/>
      <c r="R502" s="5"/>
      <c r="S502" s="63"/>
      <c r="T502" s="5"/>
      <c r="U502" s="5"/>
      <c r="V502" s="62"/>
    </row>
    <row r="503" customFormat="false" ht="12.75" hidden="false" customHeight="false" outlineLevel="0" collapsed="false"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4"/>
      <c r="N503" s="5"/>
      <c r="O503" s="5"/>
      <c r="P503" s="5"/>
      <c r="Q503" s="5"/>
      <c r="R503" s="5"/>
      <c r="S503" s="63"/>
      <c r="T503" s="5"/>
      <c r="U503" s="5"/>
      <c r="V503" s="62"/>
    </row>
    <row r="504" customFormat="false" ht="12.75" hidden="false" customHeight="false" outlineLevel="0" collapsed="false"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4"/>
      <c r="N504" s="5"/>
      <c r="O504" s="5"/>
      <c r="P504" s="5"/>
      <c r="Q504" s="5"/>
      <c r="R504" s="5"/>
      <c r="S504" s="63"/>
      <c r="T504" s="5"/>
      <c r="U504" s="5"/>
      <c r="V504" s="62"/>
    </row>
    <row r="505" customFormat="false" ht="12.75" hidden="false" customHeight="false" outlineLevel="0" collapsed="false"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4"/>
      <c r="N505" s="5"/>
      <c r="O505" s="5"/>
      <c r="P505" s="5"/>
      <c r="Q505" s="5"/>
      <c r="R505" s="5"/>
      <c r="S505" s="63"/>
      <c r="T505" s="5"/>
      <c r="U505" s="5"/>
      <c r="V505" s="62"/>
    </row>
    <row r="506" customFormat="false" ht="12.75" hidden="false" customHeight="false" outlineLevel="0" collapsed="false"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4"/>
      <c r="N506" s="5"/>
      <c r="O506" s="5"/>
      <c r="P506" s="5"/>
      <c r="Q506" s="5"/>
      <c r="R506" s="5"/>
      <c r="S506" s="63"/>
      <c r="T506" s="5"/>
      <c r="U506" s="5"/>
      <c r="V506" s="62"/>
    </row>
    <row r="507" customFormat="false" ht="12.75" hidden="false" customHeight="false" outlineLevel="0" collapsed="false"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4"/>
      <c r="N507" s="5"/>
      <c r="O507" s="5"/>
      <c r="P507" s="5"/>
      <c r="Q507" s="5"/>
      <c r="R507" s="5"/>
      <c r="S507" s="63"/>
      <c r="T507" s="5"/>
      <c r="U507" s="5"/>
      <c r="V507" s="62"/>
    </row>
    <row r="508" customFormat="false" ht="12.75" hidden="false" customHeight="false" outlineLevel="0" collapsed="false"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4"/>
      <c r="N508" s="5"/>
      <c r="O508" s="5"/>
      <c r="P508" s="5"/>
      <c r="Q508" s="5"/>
      <c r="R508" s="5"/>
      <c r="S508" s="63"/>
      <c r="T508" s="5"/>
      <c r="U508" s="5"/>
      <c r="V508" s="62"/>
    </row>
    <row r="509" customFormat="false" ht="12.75" hidden="false" customHeight="false" outlineLevel="0" collapsed="false"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4"/>
      <c r="N509" s="5"/>
      <c r="O509" s="5"/>
      <c r="P509" s="5"/>
      <c r="Q509" s="5"/>
      <c r="R509" s="5"/>
      <c r="S509" s="63"/>
      <c r="T509" s="5"/>
      <c r="U509" s="5"/>
      <c r="V509" s="62"/>
    </row>
    <row r="510" customFormat="false" ht="12.75" hidden="false" customHeight="false" outlineLevel="0" collapsed="false"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4"/>
      <c r="N510" s="5"/>
      <c r="O510" s="5"/>
      <c r="P510" s="5"/>
      <c r="Q510" s="5"/>
      <c r="R510" s="5"/>
      <c r="S510" s="63"/>
      <c r="T510" s="5"/>
      <c r="U510" s="5"/>
      <c r="V510" s="62"/>
    </row>
    <row r="511" customFormat="false" ht="12.75" hidden="false" customHeight="false" outlineLevel="0" collapsed="false"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4"/>
      <c r="N511" s="5"/>
      <c r="O511" s="5"/>
      <c r="P511" s="5"/>
      <c r="Q511" s="5"/>
      <c r="R511" s="5"/>
      <c r="S511" s="63"/>
      <c r="T511" s="5"/>
      <c r="U511" s="5"/>
      <c r="V511" s="62"/>
    </row>
    <row r="512" customFormat="false" ht="12.75" hidden="false" customHeight="false" outlineLevel="0" collapsed="false"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4"/>
      <c r="N512" s="5"/>
      <c r="O512" s="5"/>
      <c r="P512" s="5"/>
      <c r="Q512" s="5"/>
      <c r="R512" s="5"/>
      <c r="S512" s="63"/>
      <c r="T512" s="5"/>
      <c r="U512" s="5"/>
      <c r="V512" s="62"/>
    </row>
    <row r="513" customFormat="false" ht="12.75" hidden="false" customHeight="false" outlineLevel="0" collapsed="false"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4"/>
      <c r="N513" s="5"/>
      <c r="O513" s="5"/>
      <c r="P513" s="5"/>
      <c r="Q513" s="5"/>
      <c r="R513" s="5"/>
      <c r="S513" s="63"/>
      <c r="T513" s="5"/>
      <c r="U513" s="5"/>
      <c r="V513" s="62"/>
    </row>
    <row r="514" customFormat="false" ht="12.75" hidden="false" customHeight="false" outlineLevel="0" collapsed="false"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4"/>
      <c r="N514" s="5"/>
      <c r="O514" s="5"/>
      <c r="P514" s="5"/>
      <c r="Q514" s="5"/>
      <c r="R514" s="5"/>
      <c r="S514" s="63"/>
      <c r="T514" s="5"/>
      <c r="U514" s="5"/>
      <c r="V514" s="62"/>
    </row>
    <row r="515" customFormat="false" ht="12.75" hidden="false" customHeight="false" outlineLevel="0" collapsed="false"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4"/>
      <c r="N515" s="5"/>
      <c r="O515" s="5"/>
      <c r="P515" s="5"/>
      <c r="Q515" s="5"/>
      <c r="R515" s="5"/>
      <c r="S515" s="63"/>
      <c r="T515" s="5"/>
      <c r="U515" s="5"/>
      <c r="V515" s="62"/>
    </row>
    <row r="516" customFormat="false" ht="12.75" hidden="false" customHeight="false" outlineLevel="0" collapsed="false"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4"/>
      <c r="N516" s="5"/>
      <c r="O516" s="5"/>
      <c r="P516" s="5"/>
      <c r="Q516" s="5"/>
      <c r="R516" s="5"/>
      <c r="S516" s="63"/>
      <c r="T516" s="5"/>
      <c r="U516" s="5"/>
      <c r="V516" s="62"/>
    </row>
    <row r="517" customFormat="false" ht="12.75" hidden="false" customHeight="false" outlineLevel="0" collapsed="false"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4"/>
      <c r="N517" s="5"/>
      <c r="O517" s="5"/>
      <c r="P517" s="5"/>
      <c r="Q517" s="5"/>
      <c r="R517" s="5"/>
      <c r="S517" s="63"/>
      <c r="T517" s="5"/>
      <c r="U517" s="5"/>
      <c r="V517" s="62"/>
    </row>
    <row r="518" customFormat="false" ht="12.75" hidden="false" customHeight="false" outlineLevel="0" collapsed="false"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4"/>
      <c r="N518" s="5"/>
      <c r="O518" s="5"/>
      <c r="P518" s="5"/>
      <c r="Q518" s="5"/>
      <c r="R518" s="5"/>
      <c r="S518" s="63"/>
      <c r="T518" s="5"/>
      <c r="U518" s="5"/>
      <c r="V518" s="62"/>
    </row>
    <row r="519" customFormat="false" ht="12.75" hidden="false" customHeight="false" outlineLevel="0" collapsed="false"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4"/>
      <c r="N519" s="5"/>
      <c r="O519" s="5"/>
      <c r="P519" s="5"/>
      <c r="Q519" s="5"/>
      <c r="R519" s="5"/>
      <c r="S519" s="63"/>
      <c r="T519" s="5"/>
      <c r="U519" s="5"/>
      <c r="V519" s="62"/>
    </row>
    <row r="520" customFormat="false" ht="12.75" hidden="false" customHeight="false" outlineLevel="0" collapsed="false"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4"/>
      <c r="N520" s="5"/>
      <c r="O520" s="5"/>
      <c r="P520" s="5"/>
      <c r="Q520" s="5"/>
      <c r="R520" s="5"/>
      <c r="S520" s="63"/>
      <c r="T520" s="5"/>
      <c r="U520" s="5"/>
      <c r="V520" s="62"/>
    </row>
    <row r="521" customFormat="false" ht="12.75" hidden="false" customHeight="false" outlineLevel="0" collapsed="false"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4"/>
      <c r="N521" s="5"/>
      <c r="O521" s="5"/>
      <c r="P521" s="5"/>
      <c r="Q521" s="5"/>
      <c r="R521" s="5"/>
      <c r="S521" s="63"/>
      <c r="T521" s="5"/>
      <c r="U521" s="5"/>
      <c r="V521" s="62"/>
    </row>
    <row r="522" customFormat="false" ht="12.75" hidden="false" customHeight="false" outlineLevel="0" collapsed="false"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4"/>
      <c r="N522" s="5"/>
      <c r="O522" s="5"/>
      <c r="P522" s="5"/>
      <c r="Q522" s="5"/>
      <c r="R522" s="5"/>
      <c r="S522" s="63"/>
      <c r="T522" s="5"/>
      <c r="U522" s="5"/>
      <c r="V522" s="62"/>
    </row>
    <row r="523" customFormat="false" ht="12.75" hidden="false" customHeight="false" outlineLevel="0" collapsed="false"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4"/>
      <c r="N523" s="5"/>
      <c r="O523" s="5"/>
      <c r="P523" s="5"/>
      <c r="Q523" s="5"/>
      <c r="R523" s="5"/>
      <c r="S523" s="63"/>
      <c r="T523" s="5"/>
      <c r="U523" s="5"/>
      <c r="V523" s="62"/>
    </row>
    <row r="524" customFormat="false" ht="12.75" hidden="false" customHeight="false" outlineLevel="0" collapsed="false"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4"/>
      <c r="N524" s="5"/>
      <c r="O524" s="5"/>
      <c r="P524" s="5"/>
      <c r="Q524" s="5"/>
      <c r="R524" s="5"/>
      <c r="S524" s="63"/>
      <c r="T524" s="5"/>
      <c r="U524" s="5"/>
      <c r="V524" s="62"/>
    </row>
    <row r="525" customFormat="false" ht="12.75" hidden="false" customHeight="false" outlineLevel="0" collapsed="false"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4"/>
      <c r="N525" s="5"/>
      <c r="O525" s="5"/>
      <c r="P525" s="5"/>
      <c r="Q525" s="5"/>
      <c r="R525" s="5"/>
      <c r="S525" s="63"/>
      <c r="T525" s="5"/>
      <c r="U525" s="5"/>
      <c r="V525" s="62"/>
    </row>
    <row r="526" customFormat="false" ht="12.75" hidden="false" customHeight="false" outlineLevel="0" collapsed="false"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4"/>
      <c r="N526" s="5"/>
      <c r="O526" s="5"/>
      <c r="P526" s="5"/>
      <c r="Q526" s="5"/>
      <c r="R526" s="5"/>
      <c r="S526" s="63"/>
      <c r="T526" s="5"/>
      <c r="U526" s="5"/>
      <c r="V526" s="62"/>
    </row>
    <row r="527" customFormat="false" ht="12.75" hidden="false" customHeight="false" outlineLevel="0" collapsed="false"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4"/>
      <c r="N527" s="5"/>
      <c r="O527" s="5"/>
      <c r="P527" s="5"/>
      <c r="Q527" s="5"/>
      <c r="R527" s="5"/>
      <c r="S527" s="63"/>
      <c r="T527" s="5"/>
      <c r="U527" s="5"/>
      <c r="V527" s="62"/>
    </row>
    <row r="528" customFormat="false" ht="12.75" hidden="false" customHeight="false" outlineLevel="0" collapsed="false"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4"/>
      <c r="N528" s="5"/>
      <c r="O528" s="5"/>
      <c r="P528" s="5"/>
      <c r="Q528" s="5"/>
      <c r="R528" s="5"/>
      <c r="S528" s="63"/>
      <c r="T528" s="5"/>
      <c r="U528" s="5"/>
      <c r="V528" s="62"/>
    </row>
    <row r="529" customFormat="false" ht="12.75" hidden="false" customHeight="false" outlineLevel="0" collapsed="false"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4"/>
      <c r="N529" s="5"/>
      <c r="O529" s="5"/>
      <c r="P529" s="5"/>
      <c r="Q529" s="5"/>
      <c r="R529" s="5"/>
      <c r="S529" s="63"/>
      <c r="T529" s="5"/>
      <c r="U529" s="5"/>
      <c r="V529" s="62"/>
    </row>
    <row r="530" customFormat="false" ht="12.75" hidden="false" customHeight="false" outlineLevel="0" collapsed="false"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4"/>
      <c r="N530" s="5"/>
      <c r="O530" s="5"/>
      <c r="P530" s="5"/>
      <c r="Q530" s="5"/>
      <c r="R530" s="5"/>
      <c r="S530" s="63"/>
      <c r="T530" s="5"/>
      <c r="U530" s="5"/>
      <c r="V530" s="62"/>
    </row>
    <row r="531" customFormat="false" ht="12.75" hidden="false" customHeight="false" outlineLevel="0" collapsed="false"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4"/>
      <c r="N531" s="5"/>
      <c r="O531" s="5"/>
      <c r="P531" s="5"/>
      <c r="Q531" s="5"/>
      <c r="R531" s="5"/>
      <c r="S531" s="63"/>
      <c r="T531" s="5"/>
      <c r="U531" s="5"/>
      <c r="V531" s="62"/>
    </row>
    <row r="532" customFormat="false" ht="12.75" hidden="false" customHeight="false" outlineLevel="0" collapsed="false"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4"/>
      <c r="N532" s="5"/>
      <c r="O532" s="5"/>
      <c r="P532" s="5"/>
      <c r="Q532" s="5"/>
      <c r="R532" s="5"/>
      <c r="S532" s="63"/>
      <c r="T532" s="5"/>
      <c r="U532" s="5"/>
      <c r="V532" s="62"/>
    </row>
    <row r="533" customFormat="false" ht="12.75" hidden="false" customHeight="false" outlineLevel="0" collapsed="false"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4"/>
      <c r="N533" s="5"/>
      <c r="O533" s="5"/>
      <c r="P533" s="5"/>
      <c r="Q533" s="5"/>
      <c r="R533" s="5"/>
      <c r="S533" s="63"/>
      <c r="T533" s="5"/>
      <c r="U533" s="5"/>
      <c r="V533" s="62"/>
    </row>
    <row r="534" customFormat="false" ht="12.75" hidden="false" customHeight="false" outlineLevel="0" collapsed="false"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4"/>
      <c r="N534" s="5"/>
      <c r="O534" s="5"/>
      <c r="P534" s="5"/>
      <c r="Q534" s="5"/>
      <c r="R534" s="5"/>
      <c r="S534" s="63"/>
      <c r="T534" s="5"/>
      <c r="U534" s="5"/>
      <c r="V534" s="62"/>
    </row>
    <row r="535" customFormat="false" ht="12.75" hidden="false" customHeight="false" outlineLevel="0" collapsed="false"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4"/>
      <c r="N535" s="5"/>
      <c r="O535" s="5"/>
      <c r="P535" s="5"/>
      <c r="Q535" s="5"/>
      <c r="R535" s="5"/>
      <c r="S535" s="63"/>
      <c r="T535" s="5"/>
      <c r="U535" s="5"/>
      <c r="V535" s="62"/>
    </row>
    <row r="536" customFormat="false" ht="12.75" hidden="false" customHeight="false" outlineLevel="0" collapsed="false"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4"/>
      <c r="N536" s="5"/>
      <c r="O536" s="5"/>
      <c r="P536" s="5"/>
      <c r="Q536" s="5"/>
      <c r="R536" s="5"/>
      <c r="S536" s="63"/>
      <c r="T536" s="5"/>
      <c r="U536" s="5"/>
      <c r="V536" s="62"/>
    </row>
    <row r="537" customFormat="false" ht="12.75" hidden="false" customHeight="false" outlineLevel="0" collapsed="false"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4"/>
      <c r="N537" s="5"/>
      <c r="O537" s="5"/>
      <c r="P537" s="5"/>
      <c r="Q537" s="5"/>
      <c r="R537" s="5"/>
      <c r="S537" s="63"/>
      <c r="T537" s="5"/>
      <c r="U537" s="5"/>
      <c r="V537" s="62"/>
    </row>
    <row r="538" customFormat="false" ht="12.75" hidden="false" customHeight="false" outlineLevel="0" collapsed="false"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4"/>
      <c r="N538" s="5"/>
      <c r="O538" s="5"/>
      <c r="P538" s="5"/>
      <c r="Q538" s="5"/>
      <c r="R538" s="5"/>
      <c r="S538" s="63"/>
      <c r="T538" s="5"/>
      <c r="U538" s="5"/>
      <c r="V538" s="62"/>
    </row>
    <row r="539" customFormat="false" ht="12.75" hidden="false" customHeight="false" outlineLevel="0" collapsed="false"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4"/>
      <c r="N539" s="5"/>
      <c r="O539" s="5"/>
      <c r="P539" s="5"/>
      <c r="Q539" s="5"/>
      <c r="R539" s="5"/>
      <c r="S539" s="63"/>
      <c r="T539" s="5"/>
      <c r="U539" s="5"/>
      <c r="V539" s="62"/>
    </row>
    <row r="540" customFormat="false" ht="12.75" hidden="false" customHeight="false" outlineLevel="0" collapsed="false"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4"/>
      <c r="N540" s="5"/>
      <c r="O540" s="5"/>
      <c r="P540" s="5"/>
      <c r="Q540" s="5"/>
      <c r="R540" s="5"/>
      <c r="S540" s="63"/>
      <c r="T540" s="5"/>
      <c r="U540" s="5"/>
      <c r="V540" s="62"/>
    </row>
    <row r="541" customFormat="false" ht="12.75" hidden="false" customHeight="false" outlineLevel="0" collapsed="false"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4"/>
      <c r="N541" s="5"/>
      <c r="O541" s="5"/>
      <c r="P541" s="5"/>
      <c r="Q541" s="5"/>
      <c r="R541" s="5"/>
      <c r="S541" s="63"/>
      <c r="T541" s="5"/>
      <c r="U541" s="5"/>
      <c r="V541" s="62"/>
    </row>
    <row r="542" customFormat="false" ht="12.75" hidden="false" customHeight="false" outlineLevel="0" collapsed="false"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4"/>
      <c r="N542" s="5"/>
      <c r="O542" s="5"/>
      <c r="P542" s="5"/>
      <c r="Q542" s="5"/>
      <c r="R542" s="5"/>
      <c r="S542" s="63"/>
      <c r="T542" s="5"/>
      <c r="U542" s="5"/>
      <c r="V542" s="62"/>
    </row>
    <row r="543" customFormat="false" ht="12.75" hidden="false" customHeight="false" outlineLevel="0" collapsed="false"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4"/>
      <c r="N543" s="5"/>
      <c r="O543" s="5"/>
      <c r="P543" s="5"/>
      <c r="Q543" s="5"/>
      <c r="R543" s="5"/>
      <c r="S543" s="63"/>
      <c r="T543" s="5"/>
      <c r="U543" s="5"/>
      <c r="V543" s="62"/>
    </row>
    <row r="544" customFormat="false" ht="12.75" hidden="false" customHeight="false" outlineLevel="0" collapsed="false"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4"/>
      <c r="N544" s="5"/>
      <c r="O544" s="5"/>
      <c r="P544" s="5"/>
      <c r="Q544" s="5"/>
      <c r="R544" s="5"/>
      <c r="S544" s="63"/>
      <c r="T544" s="5"/>
      <c r="U544" s="5"/>
      <c r="V544" s="62"/>
    </row>
    <row r="545" customFormat="false" ht="12.75" hidden="false" customHeight="false" outlineLevel="0" collapsed="false"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4"/>
      <c r="N545" s="5"/>
      <c r="O545" s="5"/>
      <c r="P545" s="5"/>
      <c r="Q545" s="5"/>
      <c r="R545" s="5"/>
      <c r="S545" s="63"/>
      <c r="T545" s="5"/>
      <c r="U545" s="5"/>
      <c r="V545" s="62"/>
    </row>
    <row r="546" customFormat="false" ht="12.75" hidden="false" customHeight="false" outlineLevel="0" collapsed="false"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4"/>
      <c r="N546" s="5"/>
      <c r="O546" s="5"/>
      <c r="P546" s="5"/>
      <c r="Q546" s="5"/>
      <c r="R546" s="5"/>
      <c r="S546" s="63"/>
      <c r="T546" s="5"/>
      <c r="U546" s="5"/>
      <c r="V546" s="62"/>
    </row>
    <row r="547" customFormat="false" ht="12.75" hidden="false" customHeight="false" outlineLevel="0" collapsed="false"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4"/>
      <c r="N547" s="5"/>
      <c r="O547" s="5"/>
      <c r="P547" s="5"/>
      <c r="Q547" s="5"/>
      <c r="R547" s="5"/>
      <c r="S547" s="63"/>
      <c r="T547" s="5"/>
      <c r="U547" s="5"/>
      <c r="V547" s="62"/>
    </row>
    <row r="548" customFormat="false" ht="12.75" hidden="false" customHeight="false" outlineLevel="0" collapsed="false"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4"/>
      <c r="N548" s="5"/>
      <c r="O548" s="5"/>
      <c r="P548" s="5"/>
      <c r="Q548" s="5"/>
      <c r="R548" s="5"/>
      <c r="S548" s="63"/>
      <c r="T548" s="5"/>
      <c r="U548" s="5"/>
      <c r="V548" s="62"/>
    </row>
    <row r="549" customFormat="false" ht="12.75" hidden="false" customHeight="false" outlineLevel="0" collapsed="false"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4"/>
      <c r="N549" s="5"/>
      <c r="O549" s="5"/>
      <c r="P549" s="5"/>
      <c r="Q549" s="5"/>
      <c r="R549" s="5"/>
      <c r="S549" s="63"/>
      <c r="T549" s="5"/>
      <c r="U549" s="5"/>
      <c r="V549" s="62"/>
    </row>
    <row r="550" customFormat="false" ht="12.75" hidden="false" customHeight="false" outlineLevel="0" collapsed="false"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4"/>
      <c r="N550" s="5"/>
      <c r="O550" s="5"/>
      <c r="P550" s="5"/>
      <c r="Q550" s="5"/>
      <c r="R550" s="5"/>
      <c r="S550" s="63"/>
      <c r="T550" s="5"/>
      <c r="U550" s="5"/>
      <c r="V550" s="62"/>
    </row>
    <row r="551" customFormat="false" ht="12.75" hidden="false" customHeight="false" outlineLevel="0" collapsed="false"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4"/>
      <c r="N551" s="5"/>
      <c r="O551" s="5"/>
      <c r="P551" s="5"/>
      <c r="Q551" s="5"/>
      <c r="R551" s="5"/>
      <c r="S551" s="63"/>
      <c r="T551" s="5"/>
      <c r="U551" s="5"/>
      <c r="V551" s="62"/>
    </row>
    <row r="552" customFormat="false" ht="12.75" hidden="false" customHeight="false" outlineLevel="0" collapsed="false"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4"/>
      <c r="N552" s="5"/>
      <c r="O552" s="5"/>
      <c r="P552" s="5"/>
      <c r="Q552" s="5"/>
      <c r="R552" s="5"/>
      <c r="S552" s="63"/>
      <c r="T552" s="5"/>
      <c r="U552" s="5"/>
      <c r="V552" s="62"/>
    </row>
    <row r="553" customFormat="false" ht="12.75" hidden="false" customHeight="false" outlineLevel="0" collapsed="false"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4"/>
      <c r="N553" s="5"/>
      <c r="O553" s="5"/>
      <c r="P553" s="5"/>
      <c r="Q553" s="5"/>
      <c r="R553" s="5"/>
      <c r="S553" s="63"/>
      <c r="T553" s="5"/>
      <c r="U553" s="5"/>
      <c r="V553" s="62"/>
    </row>
    <row r="554" customFormat="false" ht="12.75" hidden="false" customHeight="false" outlineLevel="0" collapsed="false"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4"/>
      <c r="N554" s="5"/>
      <c r="O554" s="5"/>
      <c r="P554" s="5"/>
      <c r="Q554" s="5"/>
      <c r="R554" s="5"/>
      <c r="S554" s="63"/>
      <c r="T554" s="5"/>
      <c r="U554" s="5"/>
      <c r="V554" s="62"/>
    </row>
    <row r="555" customFormat="false" ht="12.75" hidden="false" customHeight="false" outlineLevel="0" collapsed="false"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4"/>
      <c r="N555" s="5"/>
      <c r="O555" s="5"/>
      <c r="P555" s="5"/>
      <c r="Q555" s="5"/>
      <c r="R555" s="5"/>
      <c r="S555" s="63"/>
      <c r="T555" s="5"/>
      <c r="U555" s="5"/>
      <c r="V555" s="62"/>
    </row>
    <row r="556" customFormat="false" ht="12.75" hidden="false" customHeight="false" outlineLevel="0" collapsed="false"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4"/>
      <c r="N556" s="5"/>
      <c r="O556" s="5"/>
      <c r="P556" s="5"/>
      <c r="Q556" s="5"/>
      <c r="R556" s="5"/>
      <c r="S556" s="63"/>
      <c r="T556" s="5"/>
      <c r="U556" s="5"/>
      <c r="V556" s="62"/>
    </row>
    <row r="557" customFormat="false" ht="12.75" hidden="false" customHeight="false" outlineLevel="0" collapsed="false"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4"/>
      <c r="N557" s="5"/>
      <c r="O557" s="5"/>
      <c r="P557" s="5"/>
      <c r="Q557" s="5"/>
      <c r="R557" s="5"/>
      <c r="S557" s="63"/>
      <c r="T557" s="5"/>
      <c r="U557" s="5"/>
      <c r="V557" s="62"/>
    </row>
    <row r="558" customFormat="false" ht="12.75" hidden="false" customHeight="false" outlineLevel="0" collapsed="false"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4"/>
      <c r="N558" s="5"/>
      <c r="O558" s="5"/>
      <c r="P558" s="5"/>
      <c r="Q558" s="5"/>
      <c r="R558" s="5"/>
      <c r="S558" s="63"/>
      <c r="T558" s="5"/>
      <c r="U558" s="5"/>
      <c r="V558" s="62"/>
    </row>
    <row r="559" customFormat="false" ht="12.75" hidden="false" customHeight="false" outlineLevel="0" collapsed="false"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4"/>
      <c r="N559" s="5"/>
      <c r="O559" s="5"/>
      <c r="P559" s="5"/>
      <c r="Q559" s="5"/>
      <c r="R559" s="5"/>
      <c r="S559" s="63"/>
      <c r="T559" s="5"/>
      <c r="U559" s="5"/>
      <c r="V559" s="62"/>
    </row>
    <row r="560" customFormat="false" ht="12.75" hidden="false" customHeight="false" outlineLevel="0" collapsed="false"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4"/>
      <c r="N560" s="5"/>
      <c r="O560" s="5"/>
      <c r="P560" s="5"/>
      <c r="Q560" s="5"/>
      <c r="R560" s="5"/>
      <c r="S560" s="63"/>
      <c r="T560" s="5"/>
      <c r="U560" s="5"/>
      <c r="V560" s="62"/>
    </row>
    <row r="561" customFormat="false" ht="12.75" hidden="false" customHeight="false" outlineLevel="0" collapsed="false"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4"/>
      <c r="N561" s="5"/>
      <c r="O561" s="5"/>
      <c r="P561" s="5"/>
      <c r="Q561" s="5"/>
      <c r="R561" s="5"/>
      <c r="S561" s="63"/>
      <c r="T561" s="5"/>
      <c r="U561" s="5"/>
      <c r="V561" s="62"/>
    </row>
    <row r="562" customFormat="false" ht="12.75" hidden="false" customHeight="false" outlineLevel="0" collapsed="false"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4"/>
      <c r="N562" s="5"/>
      <c r="O562" s="5"/>
      <c r="P562" s="5"/>
      <c r="Q562" s="5"/>
      <c r="R562" s="5"/>
      <c r="S562" s="63"/>
      <c r="T562" s="5"/>
      <c r="U562" s="5"/>
      <c r="V562" s="62"/>
    </row>
    <row r="563" customFormat="false" ht="12.75" hidden="false" customHeight="false" outlineLevel="0" collapsed="false"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4"/>
      <c r="N563" s="5"/>
      <c r="O563" s="5"/>
      <c r="P563" s="5"/>
      <c r="Q563" s="5"/>
      <c r="R563" s="5"/>
      <c r="S563" s="63"/>
      <c r="T563" s="5"/>
      <c r="U563" s="5"/>
      <c r="V563" s="62"/>
    </row>
    <row r="564" customFormat="false" ht="12.75" hidden="false" customHeight="false" outlineLevel="0" collapsed="false"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4"/>
      <c r="N564" s="5"/>
      <c r="O564" s="5"/>
      <c r="P564" s="5"/>
      <c r="Q564" s="5"/>
      <c r="R564" s="5"/>
      <c r="S564" s="63"/>
      <c r="T564" s="5"/>
      <c r="U564" s="5"/>
      <c r="V564" s="62"/>
    </row>
    <row r="565" customFormat="false" ht="12.75" hidden="false" customHeight="false" outlineLevel="0" collapsed="false"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4"/>
      <c r="N565" s="5"/>
      <c r="O565" s="5"/>
      <c r="P565" s="5"/>
      <c r="Q565" s="5"/>
      <c r="R565" s="5"/>
      <c r="S565" s="63"/>
      <c r="T565" s="5"/>
      <c r="U565" s="5"/>
      <c r="V565" s="62"/>
    </row>
    <row r="566" customFormat="false" ht="12.75" hidden="false" customHeight="false" outlineLevel="0" collapsed="false"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4"/>
      <c r="N566" s="5"/>
      <c r="O566" s="5"/>
      <c r="P566" s="5"/>
      <c r="Q566" s="5"/>
      <c r="R566" s="5"/>
      <c r="S566" s="63"/>
      <c r="T566" s="5"/>
      <c r="U566" s="5"/>
      <c r="V566" s="62"/>
    </row>
    <row r="567" customFormat="false" ht="12.75" hidden="false" customHeight="false" outlineLevel="0" collapsed="false"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4"/>
      <c r="N567" s="5"/>
      <c r="O567" s="5"/>
      <c r="P567" s="5"/>
      <c r="Q567" s="5"/>
      <c r="R567" s="5"/>
      <c r="S567" s="63"/>
      <c r="T567" s="5"/>
      <c r="U567" s="5"/>
      <c r="V567" s="62"/>
    </row>
    <row r="568" customFormat="false" ht="12.75" hidden="false" customHeight="false" outlineLevel="0" collapsed="false"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4"/>
      <c r="N568" s="5"/>
      <c r="O568" s="5"/>
      <c r="P568" s="5"/>
      <c r="Q568" s="5"/>
      <c r="R568" s="5"/>
      <c r="S568" s="63"/>
      <c r="T568" s="5"/>
      <c r="U568" s="5"/>
      <c r="V568" s="62"/>
    </row>
    <row r="569" customFormat="false" ht="12.75" hidden="false" customHeight="false" outlineLevel="0" collapsed="false"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4"/>
      <c r="N569" s="5"/>
      <c r="O569" s="5"/>
      <c r="P569" s="5"/>
      <c r="Q569" s="5"/>
      <c r="R569" s="5"/>
      <c r="S569" s="63"/>
      <c r="T569" s="5"/>
      <c r="U569" s="5"/>
      <c r="V569" s="62"/>
    </row>
    <row r="570" customFormat="false" ht="12.75" hidden="false" customHeight="false" outlineLevel="0" collapsed="false"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4"/>
      <c r="N570" s="5"/>
      <c r="O570" s="5"/>
      <c r="P570" s="5"/>
      <c r="Q570" s="5"/>
      <c r="R570" s="5"/>
      <c r="S570" s="63"/>
      <c r="T570" s="5"/>
      <c r="U570" s="5"/>
      <c r="V570" s="62"/>
    </row>
    <row r="571" customFormat="false" ht="12.75" hidden="false" customHeight="false" outlineLevel="0" collapsed="false"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4"/>
      <c r="N571" s="5"/>
      <c r="O571" s="5"/>
      <c r="P571" s="5"/>
      <c r="Q571" s="5"/>
      <c r="R571" s="5"/>
      <c r="S571" s="63"/>
      <c r="T571" s="5"/>
      <c r="U571" s="5"/>
      <c r="V571" s="62"/>
    </row>
    <row r="572" customFormat="false" ht="12.75" hidden="false" customHeight="false" outlineLevel="0" collapsed="false"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4"/>
      <c r="N572" s="5"/>
      <c r="O572" s="5"/>
      <c r="P572" s="5"/>
      <c r="Q572" s="5"/>
      <c r="R572" s="5"/>
      <c r="S572" s="63"/>
      <c r="T572" s="5"/>
      <c r="U572" s="5"/>
      <c r="V572" s="62"/>
    </row>
    <row r="573" customFormat="false" ht="12.75" hidden="false" customHeight="false" outlineLevel="0" collapsed="false"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4"/>
      <c r="N573" s="5"/>
      <c r="O573" s="5"/>
      <c r="P573" s="5"/>
      <c r="Q573" s="5"/>
      <c r="R573" s="5"/>
      <c r="S573" s="63"/>
      <c r="T573" s="5"/>
      <c r="U573" s="5"/>
      <c r="V573" s="62"/>
    </row>
    <row r="574" customFormat="false" ht="12.75" hidden="false" customHeight="false" outlineLevel="0" collapsed="false"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4"/>
      <c r="N574" s="5"/>
      <c r="O574" s="5"/>
      <c r="P574" s="5"/>
      <c r="Q574" s="5"/>
      <c r="R574" s="5"/>
      <c r="S574" s="63"/>
      <c r="T574" s="5"/>
      <c r="U574" s="5"/>
      <c r="V574" s="62"/>
    </row>
    <row r="575" customFormat="false" ht="12.75" hidden="false" customHeight="false" outlineLevel="0" collapsed="false"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4"/>
      <c r="N575" s="5"/>
      <c r="O575" s="5"/>
      <c r="P575" s="5"/>
      <c r="Q575" s="5"/>
      <c r="R575" s="5"/>
      <c r="S575" s="63"/>
      <c r="T575" s="5"/>
      <c r="U575" s="5"/>
      <c r="V575" s="62"/>
    </row>
    <row r="576" customFormat="false" ht="12.75" hidden="false" customHeight="false" outlineLevel="0" collapsed="false"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4"/>
      <c r="N576" s="5"/>
      <c r="O576" s="5"/>
      <c r="P576" s="5"/>
      <c r="Q576" s="5"/>
      <c r="R576" s="5"/>
      <c r="S576" s="63"/>
      <c r="T576" s="5"/>
      <c r="U576" s="5"/>
      <c r="V576" s="62"/>
    </row>
    <row r="577" customFormat="false" ht="12.75" hidden="false" customHeight="false" outlineLevel="0" collapsed="false"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4"/>
      <c r="N577" s="5"/>
      <c r="O577" s="5"/>
      <c r="P577" s="5"/>
      <c r="Q577" s="5"/>
      <c r="R577" s="5"/>
      <c r="S577" s="63"/>
      <c r="T577" s="5"/>
      <c r="U577" s="5"/>
      <c r="V577" s="62"/>
    </row>
    <row r="578" customFormat="false" ht="12.75" hidden="false" customHeight="false" outlineLevel="0" collapsed="false"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4"/>
      <c r="N578" s="5"/>
      <c r="O578" s="5"/>
      <c r="P578" s="5"/>
      <c r="Q578" s="5"/>
      <c r="R578" s="5"/>
      <c r="S578" s="63"/>
      <c r="T578" s="5"/>
      <c r="U578" s="5"/>
      <c r="V578" s="62"/>
    </row>
    <row r="579" customFormat="false" ht="12.75" hidden="false" customHeight="false" outlineLevel="0" collapsed="false"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4"/>
      <c r="N579" s="5"/>
      <c r="O579" s="5"/>
      <c r="P579" s="5"/>
      <c r="Q579" s="5"/>
      <c r="R579" s="5"/>
      <c r="S579" s="63"/>
      <c r="T579" s="5"/>
      <c r="U579" s="5"/>
      <c r="V579" s="62"/>
    </row>
    <row r="580" customFormat="false" ht="12.75" hidden="false" customHeight="false" outlineLevel="0" collapsed="false"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4"/>
      <c r="N580" s="5"/>
      <c r="O580" s="5"/>
      <c r="P580" s="5"/>
      <c r="Q580" s="5"/>
      <c r="R580" s="5"/>
      <c r="S580" s="63"/>
      <c r="T580" s="5"/>
      <c r="U580" s="5"/>
      <c r="V580" s="62"/>
    </row>
    <row r="581" customFormat="false" ht="12.75" hidden="false" customHeight="false" outlineLevel="0" collapsed="false"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4"/>
      <c r="N581" s="5"/>
      <c r="O581" s="5"/>
      <c r="P581" s="5"/>
      <c r="Q581" s="5"/>
      <c r="R581" s="5"/>
      <c r="S581" s="63"/>
      <c r="T581" s="5"/>
      <c r="U581" s="5"/>
      <c r="V581" s="62"/>
    </row>
    <row r="582" customFormat="false" ht="12.75" hidden="false" customHeight="false" outlineLevel="0" collapsed="false"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4"/>
      <c r="N582" s="5"/>
      <c r="O582" s="5"/>
      <c r="P582" s="5"/>
      <c r="Q582" s="5"/>
      <c r="R582" s="5"/>
      <c r="S582" s="63"/>
      <c r="T582" s="5"/>
      <c r="U582" s="5"/>
      <c r="V582" s="62"/>
    </row>
    <row r="583" customFormat="false" ht="12.75" hidden="false" customHeight="false" outlineLevel="0" collapsed="false"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4"/>
      <c r="N583" s="5"/>
      <c r="O583" s="5"/>
      <c r="P583" s="5"/>
      <c r="Q583" s="5"/>
      <c r="R583" s="5"/>
      <c r="S583" s="63"/>
      <c r="T583" s="5"/>
      <c r="U583" s="5"/>
      <c r="V583" s="62"/>
    </row>
    <row r="584" customFormat="false" ht="12.75" hidden="false" customHeight="false" outlineLevel="0" collapsed="false"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4"/>
      <c r="N584" s="5"/>
      <c r="O584" s="5"/>
      <c r="P584" s="5"/>
      <c r="Q584" s="5"/>
      <c r="R584" s="5"/>
      <c r="S584" s="63"/>
      <c r="T584" s="5"/>
      <c r="U584" s="5"/>
      <c r="V584" s="62"/>
    </row>
    <row r="585" customFormat="false" ht="12.75" hidden="false" customHeight="false" outlineLevel="0" collapsed="false"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4"/>
      <c r="N585" s="5"/>
      <c r="O585" s="5"/>
      <c r="P585" s="5"/>
      <c r="Q585" s="5"/>
      <c r="R585" s="5"/>
      <c r="S585" s="63"/>
      <c r="T585" s="5"/>
      <c r="U585" s="5"/>
      <c r="V585" s="62"/>
    </row>
    <row r="586" customFormat="false" ht="12.75" hidden="false" customHeight="false" outlineLevel="0" collapsed="false"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4"/>
      <c r="N586" s="5"/>
      <c r="O586" s="5"/>
      <c r="P586" s="5"/>
      <c r="Q586" s="5"/>
      <c r="R586" s="5"/>
      <c r="S586" s="63"/>
      <c r="T586" s="5"/>
      <c r="U586" s="5"/>
      <c r="V586" s="62"/>
    </row>
    <row r="587" customFormat="false" ht="12.75" hidden="false" customHeight="false" outlineLevel="0" collapsed="false"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4"/>
      <c r="N587" s="5"/>
      <c r="O587" s="5"/>
      <c r="P587" s="5"/>
      <c r="Q587" s="5"/>
      <c r="R587" s="5"/>
      <c r="S587" s="63"/>
      <c r="T587" s="5"/>
      <c r="U587" s="5"/>
      <c r="V587" s="62"/>
    </row>
    <row r="588" customFormat="false" ht="12.75" hidden="false" customHeight="false" outlineLevel="0" collapsed="false"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4"/>
      <c r="N588" s="5"/>
      <c r="O588" s="5"/>
      <c r="P588" s="5"/>
      <c r="Q588" s="5"/>
      <c r="R588" s="5"/>
      <c r="S588" s="63"/>
      <c r="T588" s="5"/>
      <c r="U588" s="5"/>
      <c r="V588" s="62"/>
    </row>
    <row r="589" customFormat="false" ht="12.75" hidden="false" customHeight="false" outlineLevel="0" collapsed="false"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4"/>
      <c r="N589" s="5"/>
      <c r="O589" s="5"/>
      <c r="P589" s="5"/>
      <c r="Q589" s="5"/>
      <c r="R589" s="5"/>
      <c r="S589" s="63"/>
      <c r="T589" s="5"/>
      <c r="U589" s="5"/>
      <c r="V589" s="62"/>
    </row>
    <row r="590" customFormat="false" ht="12.75" hidden="false" customHeight="false" outlineLevel="0" collapsed="false"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4"/>
      <c r="N590" s="5"/>
      <c r="O590" s="5"/>
      <c r="P590" s="5"/>
      <c r="Q590" s="5"/>
      <c r="R590" s="5"/>
      <c r="S590" s="63"/>
      <c r="T590" s="5"/>
      <c r="U590" s="5"/>
      <c r="V590" s="62"/>
    </row>
    <row r="591" customFormat="false" ht="12.75" hidden="false" customHeight="false" outlineLevel="0" collapsed="false"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4"/>
      <c r="N591" s="5"/>
      <c r="O591" s="5"/>
      <c r="P591" s="5"/>
      <c r="Q591" s="5"/>
      <c r="R591" s="5"/>
      <c r="S591" s="63"/>
      <c r="T591" s="5"/>
      <c r="U591" s="5"/>
      <c r="V591" s="62"/>
    </row>
    <row r="592" customFormat="false" ht="12.75" hidden="false" customHeight="false" outlineLevel="0" collapsed="false"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4"/>
      <c r="N592" s="5"/>
      <c r="O592" s="5"/>
      <c r="P592" s="5"/>
      <c r="Q592" s="5"/>
      <c r="R592" s="5"/>
      <c r="S592" s="63"/>
      <c r="T592" s="5"/>
      <c r="U592" s="5"/>
      <c r="V592" s="62"/>
    </row>
    <row r="593" customFormat="false" ht="12.75" hidden="false" customHeight="false" outlineLevel="0" collapsed="false"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4"/>
      <c r="N593" s="5"/>
      <c r="O593" s="5"/>
      <c r="P593" s="5"/>
      <c r="Q593" s="5"/>
      <c r="R593" s="5"/>
      <c r="S593" s="63"/>
      <c r="T593" s="5"/>
      <c r="U593" s="5"/>
      <c r="V593" s="62"/>
    </row>
    <row r="594" customFormat="false" ht="12.75" hidden="false" customHeight="false" outlineLevel="0" collapsed="false"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4"/>
      <c r="N594" s="5"/>
      <c r="O594" s="5"/>
      <c r="P594" s="5"/>
      <c r="Q594" s="5"/>
      <c r="R594" s="5"/>
      <c r="S594" s="63"/>
      <c r="T594" s="5"/>
      <c r="U594" s="5"/>
      <c r="V594" s="62"/>
    </row>
    <row r="595" customFormat="false" ht="12.75" hidden="false" customHeight="false" outlineLevel="0" collapsed="false"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4"/>
      <c r="N595" s="5"/>
      <c r="O595" s="5"/>
      <c r="P595" s="5"/>
      <c r="Q595" s="5"/>
      <c r="R595" s="5"/>
      <c r="S595" s="63"/>
      <c r="T595" s="5"/>
      <c r="U595" s="5"/>
      <c r="V595" s="62"/>
    </row>
    <row r="596" customFormat="false" ht="12.75" hidden="false" customHeight="false" outlineLevel="0" collapsed="false"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4"/>
      <c r="N596" s="5"/>
      <c r="O596" s="5"/>
      <c r="P596" s="5"/>
      <c r="Q596" s="5"/>
      <c r="R596" s="5"/>
      <c r="S596" s="63"/>
      <c r="T596" s="5"/>
      <c r="U596" s="5"/>
      <c r="V596" s="62"/>
    </row>
    <row r="597" customFormat="false" ht="12.75" hidden="false" customHeight="false" outlineLevel="0" collapsed="false"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4"/>
      <c r="N597" s="5"/>
      <c r="O597" s="5"/>
      <c r="P597" s="5"/>
      <c r="Q597" s="5"/>
      <c r="R597" s="5"/>
      <c r="S597" s="63"/>
      <c r="T597" s="5"/>
      <c r="U597" s="5"/>
      <c r="V597" s="62"/>
    </row>
    <row r="598" customFormat="false" ht="12.75" hidden="false" customHeight="false" outlineLevel="0" collapsed="false"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4"/>
      <c r="N598" s="5"/>
      <c r="O598" s="5"/>
      <c r="P598" s="5"/>
      <c r="Q598" s="5"/>
      <c r="R598" s="5"/>
      <c r="S598" s="63"/>
      <c r="T598" s="5"/>
      <c r="U598" s="5"/>
      <c r="V598" s="62"/>
    </row>
    <row r="599" customFormat="false" ht="12.75" hidden="false" customHeight="false" outlineLevel="0" collapsed="false"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4"/>
      <c r="N599" s="5"/>
      <c r="O599" s="5"/>
      <c r="P599" s="5"/>
      <c r="Q599" s="5"/>
      <c r="R599" s="5"/>
      <c r="S599" s="63"/>
      <c r="T599" s="5"/>
      <c r="U599" s="5"/>
      <c r="V599" s="62"/>
    </row>
    <row r="600" customFormat="false" ht="12.75" hidden="false" customHeight="false" outlineLevel="0" collapsed="false"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4"/>
      <c r="N600" s="5"/>
      <c r="O600" s="5"/>
      <c r="P600" s="5"/>
      <c r="Q600" s="5"/>
      <c r="R600" s="5"/>
      <c r="S600" s="63"/>
      <c r="T600" s="5"/>
      <c r="U600" s="5"/>
      <c r="V600" s="62"/>
    </row>
    <row r="601" customFormat="false" ht="12.75" hidden="false" customHeight="false" outlineLevel="0" collapsed="false"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4"/>
      <c r="N601" s="5"/>
      <c r="O601" s="5"/>
      <c r="P601" s="5"/>
      <c r="Q601" s="5"/>
      <c r="R601" s="5"/>
      <c r="S601" s="63"/>
      <c r="T601" s="5"/>
      <c r="U601" s="5"/>
      <c r="V601" s="62"/>
    </row>
    <row r="602" customFormat="false" ht="12.75" hidden="false" customHeight="false" outlineLevel="0" collapsed="false"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4"/>
      <c r="N602" s="5"/>
      <c r="O602" s="5"/>
      <c r="P602" s="5"/>
      <c r="Q602" s="5"/>
      <c r="R602" s="5"/>
      <c r="S602" s="63"/>
      <c r="T602" s="5"/>
      <c r="U602" s="5"/>
      <c r="V602" s="62"/>
    </row>
    <row r="603" customFormat="false" ht="12.75" hidden="false" customHeight="false" outlineLevel="0" collapsed="false"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4"/>
      <c r="N603" s="5"/>
      <c r="O603" s="5"/>
      <c r="P603" s="5"/>
      <c r="Q603" s="5"/>
      <c r="R603" s="5"/>
      <c r="S603" s="63"/>
      <c r="T603" s="5"/>
      <c r="U603" s="5"/>
      <c r="V603" s="62"/>
    </row>
    <row r="604" customFormat="false" ht="12.75" hidden="false" customHeight="false" outlineLevel="0" collapsed="false"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4"/>
      <c r="N604" s="5"/>
      <c r="O604" s="5"/>
      <c r="P604" s="5"/>
      <c r="Q604" s="5"/>
      <c r="R604" s="5"/>
      <c r="S604" s="63"/>
      <c r="T604" s="5"/>
      <c r="U604" s="5"/>
      <c r="V604" s="62"/>
    </row>
    <row r="605" customFormat="false" ht="12.75" hidden="false" customHeight="false" outlineLevel="0" collapsed="false"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4"/>
      <c r="N605" s="5"/>
      <c r="O605" s="5"/>
      <c r="P605" s="5"/>
      <c r="Q605" s="5"/>
      <c r="R605" s="5"/>
      <c r="S605" s="63"/>
      <c r="T605" s="5"/>
      <c r="U605" s="5"/>
      <c r="V605" s="62"/>
    </row>
    <row r="606" customFormat="false" ht="12.75" hidden="false" customHeight="false" outlineLevel="0" collapsed="false"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4"/>
      <c r="N606" s="5"/>
      <c r="O606" s="5"/>
      <c r="P606" s="5"/>
      <c r="Q606" s="5"/>
      <c r="R606" s="5"/>
      <c r="S606" s="63"/>
      <c r="T606" s="5"/>
      <c r="U606" s="5"/>
      <c r="V606" s="62"/>
    </row>
    <row r="607" customFormat="false" ht="12.75" hidden="false" customHeight="false" outlineLevel="0" collapsed="false"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4"/>
      <c r="N607" s="5"/>
      <c r="O607" s="5"/>
      <c r="P607" s="5"/>
      <c r="Q607" s="5"/>
      <c r="R607" s="5"/>
      <c r="S607" s="63"/>
      <c r="T607" s="5"/>
      <c r="U607" s="5"/>
      <c r="V607" s="62"/>
    </row>
    <row r="608" customFormat="false" ht="12.75" hidden="false" customHeight="false" outlineLevel="0" collapsed="false"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4"/>
      <c r="N608" s="5"/>
      <c r="O608" s="5"/>
      <c r="P608" s="5"/>
      <c r="Q608" s="5"/>
      <c r="R608" s="5"/>
      <c r="S608" s="63"/>
      <c r="T608" s="5"/>
      <c r="U608" s="5"/>
      <c r="V608" s="62"/>
    </row>
    <row r="609" customFormat="false" ht="12.75" hidden="false" customHeight="false" outlineLevel="0" collapsed="false"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4"/>
      <c r="N609" s="5"/>
      <c r="O609" s="5"/>
      <c r="P609" s="5"/>
      <c r="Q609" s="5"/>
      <c r="R609" s="5"/>
      <c r="S609" s="63"/>
      <c r="T609" s="5"/>
      <c r="U609" s="5"/>
      <c r="V609" s="62"/>
    </row>
    <row r="610" customFormat="false" ht="12.75" hidden="false" customHeight="false" outlineLevel="0" collapsed="false"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4"/>
      <c r="N610" s="5"/>
      <c r="O610" s="5"/>
      <c r="P610" s="5"/>
      <c r="Q610" s="5"/>
      <c r="R610" s="5"/>
      <c r="S610" s="63"/>
      <c r="T610" s="5"/>
      <c r="U610" s="5"/>
      <c r="V610" s="62"/>
    </row>
    <row r="611" customFormat="false" ht="12.75" hidden="false" customHeight="false" outlineLevel="0" collapsed="false"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4"/>
      <c r="N611" s="5"/>
      <c r="O611" s="5"/>
      <c r="P611" s="5"/>
      <c r="Q611" s="5"/>
      <c r="R611" s="5"/>
      <c r="S611" s="63"/>
      <c r="T611" s="5"/>
      <c r="U611" s="5"/>
      <c r="V611" s="62"/>
    </row>
    <row r="612" customFormat="false" ht="12.75" hidden="false" customHeight="false" outlineLevel="0" collapsed="false"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4"/>
      <c r="N612" s="5"/>
      <c r="O612" s="5"/>
      <c r="P612" s="5"/>
      <c r="Q612" s="5"/>
      <c r="R612" s="5"/>
      <c r="S612" s="63"/>
      <c r="T612" s="5"/>
      <c r="U612" s="5"/>
      <c r="V612" s="62"/>
    </row>
    <row r="613" customFormat="false" ht="12.75" hidden="false" customHeight="false" outlineLevel="0" collapsed="false"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4"/>
      <c r="N613" s="5"/>
      <c r="O613" s="5"/>
      <c r="P613" s="5"/>
      <c r="Q613" s="5"/>
      <c r="R613" s="5"/>
      <c r="S613" s="63"/>
      <c r="T613" s="5"/>
      <c r="U613" s="5"/>
      <c r="V613" s="62"/>
    </row>
    <row r="614" customFormat="false" ht="12.75" hidden="false" customHeight="false" outlineLevel="0" collapsed="false"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4"/>
      <c r="N614" s="5"/>
      <c r="O614" s="5"/>
      <c r="P614" s="5"/>
      <c r="Q614" s="5"/>
      <c r="R614" s="5"/>
      <c r="S614" s="63"/>
      <c r="T614" s="5"/>
      <c r="U614" s="5"/>
      <c r="V614" s="62"/>
    </row>
    <row r="615" customFormat="false" ht="12.75" hidden="false" customHeight="false" outlineLevel="0" collapsed="false"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4"/>
      <c r="N615" s="5"/>
      <c r="O615" s="5"/>
      <c r="P615" s="5"/>
      <c r="Q615" s="5"/>
      <c r="R615" s="5"/>
      <c r="S615" s="63"/>
      <c r="T615" s="5"/>
      <c r="U615" s="5"/>
      <c r="V615" s="62"/>
    </row>
    <row r="616" customFormat="false" ht="12.75" hidden="false" customHeight="false" outlineLevel="0" collapsed="false"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4"/>
      <c r="N616" s="5"/>
      <c r="O616" s="5"/>
      <c r="P616" s="5"/>
      <c r="Q616" s="5"/>
      <c r="R616" s="5"/>
      <c r="S616" s="63"/>
      <c r="T616" s="5"/>
      <c r="U616" s="5"/>
      <c r="V616" s="62"/>
    </row>
    <row r="617" customFormat="false" ht="12.75" hidden="false" customHeight="false" outlineLevel="0" collapsed="false"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4"/>
      <c r="N617" s="5"/>
      <c r="O617" s="5"/>
      <c r="P617" s="5"/>
      <c r="Q617" s="5"/>
      <c r="R617" s="5"/>
      <c r="S617" s="63"/>
      <c r="T617" s="5"/>
      <c r="U617" s="5"/>
      <c r="V617" s="62"/>
    </row>
    <row r="618" customFormat="false" ht="12.75" hidden="false" customHeight="false" outlineLevel="0" collapsed="false"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4"/>
      <c r="N618" s="5"/>
      <c r="O618" s="5"/>
      <c r="P618" s="5"/>
      <c r="Q618" s="5"/>
      <c r="R618" s="5"/>
      <c r="S618" s="63"/>
      <c r="T618" s="5"/>
      <c r="U618" s="5"/>
      <c r="V618" s="62"/>
    </row>
    <row r="619" customFormat="false" ht="12.75" hidden="false" customHeight="false" outlineLevel="0" collapsed="false"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4"/>
      <c r="N619" s="5"/>
      <c r="O619" s="5"/>
      <c r="P619" s="5"/>
      <c r="Q619" s="5"/>
      <c r="R619" s="5"/>
      <c r="S619" s="63"/>
      <c r="T619" s="5"/>
      <c r="U619" s="5"/>
      <c r="V619" s="62"/>
    </row>
    <row r="620" customFormat="false" ht="12.75" hidden="false" customHeight="false" outlineLevel="0" collapsed="false"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4"/>
      <c r="N620" s="5"/>
      <c r="O620" s="5"/>
      <c r="P620" s="5"/>
      <c r="Q620" s="5"/>
      <c r="R620" s="5"/>
      <c r="S620" s="63"/>
      <c r="T620" s="5"/>
      <c r="U620" s="5"/>
      <c r="V620" s="62"/>
    </row>
    <row r="621" customFormat="false" ht="12.75" hidden="false" customHeight="false" outlineLevel="0" collapsed="false"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4"/>
      <c r="N621" s="5"/>
      <c r="O621" s="5"/>
      <c r="P621" s="5"/>
      <c r="Q621" s="5"/>
      <c r="R621" s="5"/>
      <c r="S621" s="63"/>
      <c r="T621" s="5"/>
      <c r="U621" s="5"/>
      <c r="V621" s="62"/>
    </row>
    <row r="622" customFormat="false" ht="12.75" hidden="false" customHeight="false" outlineLevel="0" collapsed="false"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4"/>
      <c r="N622" s="5"/>
      <c r="O622" s="5"/>
      <c r="P622" s="5"/>
      <c r="Q622" s="5"/>
      <c r="R622" s="5"/>
      <c r="S622" s="63"/>
      <c r="T622" s="5"/>
      <c r="U622" s="5"/>
      <c r="V622" s="62"/>
    </row>
    <row r="623" customFormat="false" ht="12.75" hidden="false" customHeight="false" outlineLevel="0" collapsed="false"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4"/>
      <c r="N623" s="5"/>
      <c r="O623" s="5"/>
      <c r="P623" s="5"/>
      <c r="Q623" s="5"/>
      <c r="R623" s="5"/>
      <c r="S623" s="63"/>
      <c r="T623" s="5"/>
      <c r="U623" s="5"/>
      <c r="V623" s="62"/>
    </row>
    <row r="624" customFormat="false" ht="12.75" hidden="false" customHeight="false" outlineLevel="0" collapsed="false"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4"/>
      <c r="N624" s="5"/>
      <c r="O624" s="5"/>
      <c r="P624" s="5"/>
      <c r="Q624" s="5"/>
      <c r="R624" s="5"/>
      <c r="S624" s="63"/>
      <c r="T624" s="5"/>
      <c r="U624" s="5"/>
      <c r="V624" s="62"/>
    </row>
    <row r="625" customFormat="false" ht="12.75" hidden="false" customHeight="false" outlineLevel="0" collapsed="false"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4"/>
      <c r="N625" s="5"/>
      <c r="O625" s="5"/>
      <c r="P625" s="5"/>
      <c r="Q625" s="5"/>
      <c r="R625" s="5"/>
      <c r="S625" s="63"/>
      <c r="T625" s="5"/>
      <c r="U625" s="5"/>
      <c r="V625" s="62"/>
    </row>
    <row r="626" customFormat="false" ht="12.75" hidden="false" customHeight="false" outlineLevel="0" collapsed="false"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4"/>
      <c r="N626" s="5"/>
      <c r="O626" s="5"/>
      <c r="P626" s="5"/>
      <c r="Q626" s="5"/>
      <c r="R626" s="5"/>
      <c r="S626" s="63"/>
      <c r="T626" s="5"/>
      <c r="U626" s="5"/>
      <c r="V626" s="62"/>
    </row>
    <row r="627" customFormat="false" ht="12.75" hidden="false" customHeight="false" outlineLevel="0" collapsed="false"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4"/>
      <c r="N627" s="5"/>
      <c r="O627" s="5"/>
      <c r="P627" s="5"/>
      <c r="Q627" s="5"/>
      <c r="R627" s="5"/>
      <c r="S627" s="63"/>
      <c r="T627" s="5"/>
      <c r="U627" s="5"/>
      <c r="V627" s="62"/>
    </row>
    <row r="628" customFormat="false" ht="12.75" hidden="false" customHeight="false" outlineLevel="0" collapsed="false"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4"/>
      <c r="N628" s="5"/>
      <c r="O628" s="5"/>
      <c r="P628" s="5"/>
      <c r="Q628" s="5"/>
      <c r="R628" s="5"/>
      <c r="S628" s="63"/>
      <c r="T628" s="5"/>
      <c r="U628" s="5"/>
      <c r="V628" s="62"/>
    </row>
    <row r="629" customFormat="false" ht="12.75" hidden="false" customHeight="false" outlineLevel="0" collapsed="false"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4"/>
      <c r="N629" s="5"/>
      <c r="O629" s="5"/>
      <c r="P629" s="5"/>
      <c r="Q629" s="5"/>
      <c r="R629" s="5"/>
      <c r="S629" s="63"/>
      <c r="T629" s="5"/>
      <c r="U629" s="5"/>
      <c r="V629" s="62"/>
    </row>
    <row r="630" customFormat="false" ht="12.75" hidden="false" customHeight="false" outlineLevel="0" collapsed="false"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4"/>
      <c r="N630" s="5"/>
      <c r="O630" s="5"/>
      <c r="P630" s="5"/>
      <c r="Q630" s="5"/>
      <c r="R630" s="5"/>
      <c r="S630" s="63"/>
      <c r="T630" s="5"/>
      <c r="U630" s="5"/>
      <c r="V630" s="62"/>
    </row>
    <row r="631" customFormat="false" ht="12.75" hidden="false" customHeight="false" outlineLevel="0" collapsed="false"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4"/>
      <c r="N631" s="5"/>
      <c r="O631" s="5"/>
      <c r="P631" s="5"/>
      <c r="Q631" s="5"/>
      <c r="R631" s="5"/>
      <c r="S631" s="63"/>
      <c r="T631" s="5"/>
      <c r="U631" s="5"/>
      <c r="V631" s="62"/>
    </row>
    <row r="632" customFormat="false" ht="12.75" hidden="false" customHeight="false" outlineLevel="0" collapsed="false"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4"/>
      <c r="N632" s="5"/>
      <c r="O632" s="5"/>
      <c r="P632" s="5"/>
      <c r="Q632" s="5"/>
      <c r="R632" s="5"/>
      <c r="S632" s="63"/>
      <c r="T632" s="5"/>
      <c r="U632" s="5"/>
      <c r="V632" s="62"/>
    </row>
    <row r="633" customFormat="false" ht="12.75" hidden="false" customHeight="false" outlineLevel="0" collapsed="false"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4"/>
      <c r="N633" s="5"/>
      <c r="O633" s="5"/>
      <c r="P633" s="5"/>
      <c r="Q633" s="5"/>
      <c r="R633" s="5"/>
      <c r="S633" s="63"/>
      <c r="T633" s="5"/>
      <c r="U633" s="5"/>
      <c r="V633" s="62"/>
    </row>
    <row r="634" customFormat="false" ht="12.75" hidden="false" customHeight="false" outlineLevel="0" collapsed="false"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4"/>
      <c r="N634" s="5"/>
      <c r="O634" s="5"/>
      <c r="P634" s="5"/>
      <c r="Q634" s="5"/>
      <c r="R634" s="5"/>
      <c r="S634" s="63"/>
      <c r="T634" s="5"/>
      <c r="U634" s="5"/>
      <c r="V634" s="62"/>
    </row>
    <row r="635" customFormat="false" ht="12.75" hidden="false" customHeight="false" outlineLevel="0" collapsed="false"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4"/>
      <c r="N635" s="5"/>
      <c r="O635" s="5"/>
      <c r="P635" s="5"/>
      <c r="Q635" s="5"/>
      <c r="R635" s="5"/>
      <c r="S635" s="63"/>
      <c r="T635" s="5"/>
      <c r="U635" s="5"/>
      <c r="V635" s="62"/>
    </row>
    <row r="636" customFormat="false" ht="12.75" hidden="false" customHeight="false" outlineLevel="0" collapsed="false"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4"/>
      <c r="N636" s="5"/>
      <c r="O636" s="5"/>
      <c r="P636" s="5"/>
      <c r="Q636" s="5"/>
      <c r="R636" s="5"/>
      <c r="S636" s="63"/>
      <c r="T636" s="5"/>
      <c r="U636" s="5"/>
      <c r="V636" s="62"/>
    </row>
    <row r="637" customFormat="false" ht="12.75" hidden="false" customHeight="false" outlineLevel="0" collapsed="false"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4"/>
      <c r="N637" s="5"/>
      <c r="O637" s="5"/>
      <c r="P637" s="5"/>
      <c r="Q637" s="5"/>
      <c r="R637" s="5"/>
      <c r="S637" s="63"/>
      <c r="T637" s="5"/>
      <c r="U637" s="5"/>
      <c r="V637" s="62"/>
    </row>
    <row r="638" customFormat="false" ht="12.75" hidden="false" customHeight="false" outlineLevel="0" collapsed="false"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4"/>
      <c r="N638" s="5"/>
      <c r="O638" s="5"/>
      <c r="P638" s="5"/>
      <c r="Q638" s="5"/>
      <c r="R638" s="5"/>
      <c r="S638" s="63"/>
      <c r="T638" s="5"/>
      <c r="U638" s="5"/>
      <c r="V638" s="62"/>
    </row>
    <row r="639" customFormat="false" ht="12.75" hidden="false" customHeight="false" outlineLevel="0" collapsed="false"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4"/>
      <c r="N639" s="5"/>
      <c r="O639" s="5"/>
      <c r="P639" s="5"/>
      <c r="Q639" s="5"/>
      <c r="R639" s="5"/>
      <c r="S639" s="63"/>
      <c r="T639" s="5"/>
      <c r="U639" s="5"/>
      <c r="V639" s="62"/>
    </row>
    <row r="640" customFormat="false" ht="12.75" hidden="false" customHeight="false" outlineLevel="0" collapsed="false"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4"/>
      <c r="N640" s="5"/>
      <c r="O640" s="5"/>
      <c r="P640" s="5"/>
      <c r="Q640" s="5"/>
      <c r="R640" s="5"/>
      <c r="S640" s="63"/>
      <c r="T640" s="5"/>
      <c r="U640" s="5"/>
      <c r="V640" s="62"/>
    </row>
    <row r="641" customFormat="false" ht="12.75" hidden="false" customHeight="false" outlineLevel="0" collapsed="false"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4"/>
      <c r="N641" s="5"/>
      <c r="O641" s="5"/>
      <c r="P641" s="5"/>
      <c r="Q641" s="5"/>
      <c r="R641" s="5"/>
      <c r="S641" s="63"/>
      <c r="T641" s="5"/>
      <c r="U641" s="5"/>
      <c r="V641" s="62"/>
    </row>
    <row r="642" customFormat="false" ht="12.75" hidden="false" customHeight="false" outlineLevel="0" collapsed="false"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4"/>
      <c r="N642" s="5"/>
      <c r="O642" s="5"/>
      <c r="P642" s="5"/>
      <c r="Q642" s="5"/>
      <c r="R642" s="5"/>
      <c r="S642" s="63"/>
      <c r="T642" s="5"/>
      <c r="U642" s="5"/>
      <c r="V642" s="62"/>
    </row>
    <row r="643" customFormat="false" ht="12.75" hidden="false" customHeight="false" outlineLevel="0" collapsed="false"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4"/>
      <c r="N643" s="5"/>
      <c r="O643" s="5"/>
      <c r="P643" s="5"/>
      <c r="Q643" s="5"/>
      <c r="R643" s="5"/>
      <c r="S643" s="63"/>
      <c r="T643" s="5"/>
      <c r="U643" s="5"/>
      <c r="V643" s="62"/>
    </row>
    <row r="644" customFormat="false" ht="12.75" hidden="false" customHeight="false" outlineLevel="0" collapsed="false"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4"/>
      <c r="N644" s="5"/>
      <c r="O644" s="5"/>
      <c r="P644" s="5"/>
      <c r="Q644" s="5"/>
      <c r="R644" s="5"/>
      <c r="S644" s="63"/>
      <c r="T644" s="5"/>
      <c r="U644" s="5"/>
      <c r="V644" s="62"/>
    </row>
    <row r="645" customFormat="false" ht="12.75" hidden="false" customHeight="false" outlineLevel="0" collapsed="false"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4"/>
      <c r="N645" s="5"/>
      <c r="O645" s="5"/>
      <c r="P645" s="5"/>
      <c r="Q645" s="5"/>
      <c r="R645" s="5"/>
      <c r="S645" s="63"/>
      <c r="T645" s="5"/>
      <c r="U645" s="5"/>
      <c r="V645" s="62"/>
    </row>
    <row r="646" customFormat="false" ht="12.75" hidden="false" customHeight="false" outlineLevel="0" collapsed="false"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4"/>
      <c r="N646" s="5"/>
      <c r="O646" s="5"/>
      <c r="P646" s="5"/>
      <c r="Q646" s="5"/>
      <c r="R646" s="5"/>
      <c r="S646" s="63"/>
      <c r="T646" s="5"/>
      <c r="U646" s="5"/>
      <c r="V646" s="62"/>
    </row>
    <row r="647" customFormat="false" ht="12.75" hidden="false" customHeight="false" outlineLevel="0" collapsed="false"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4"/>
      <c r="N647" s="5"/>
      <c r="O647" s="5"/>
      <c r="P647" s="5"/>
      <c r="Q647" s="5"/>
      <c r="R647" s="5"/>
      <c r="S647" s="63"/>
      <c r="T647" s="5"/>
      <c r="U647" s="5"/>
      <c r="V647" s="62"/>
    </row>
    <row r="648" customFormat="false" ht="12.75" hidden="false" customHeight="false" outlineLevel="0" collapsed="false"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4"/>
      <c r="N648" s="5"/>
      <c r="O648" s="5"/>
      <c r="P648" s="5"/>
      <c r="Q648" s="5"/>
      <c r="R648" s="5"/>
      <c r="S648" s="63"/>
      <c r="T648" s="5"/>
      <c r="U648" s="5"/>
      <c r="V648" s="62"/>
    </row>
    <row r="649" customFormat="false" ht="12.75" hidden="false" customHeight="false" outlineLevel="0" collapsed="false"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4"/>
      <c r="N649" s="5"/>
      <c r="O649" s="5"/>
      <c r="P649" s="5"/>
      <c r="Q649" s="5"/>
      <c r="R649" s="5"/>
      <c r="S649" s="63"/>
      <c r="T649" s="5"/>
      <c r="U649" s="5"/>
      <c r="V649" s="62"/>
    </row>
    <row r="650" customFormat="false" ht="12.75" hidden="false" customHeight="false" outlineLevel="0" collapsed="false"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4"/>
      <c r="N650" s="5"/>
      <c r="O650" s="5"/>
      <c r="P650" s="5"/>
      <c r="Q650" s="5"/>
      <c r="R650" s="5"/>
      <c r="S650" s="63"/>
      <c r="T650" s="5"/>
      <c r="U650" s="5"/>
      <c r="V650" s="62"/>
    </row>
    <row r="651" customFormat="false" ht="12.75" hidden="false" customHeight="false" outlineLevel="0" collapsed="false"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4"/>
      <c r="N651" s="5"/>
      <c r="O651" s="5"/>
      <c r="P651" s="5"/>
      <c r="Q651" s="5"/>
      <c r="R651" s="5"/>
      <c r="S651" s="63"/>
      <c r="T651" s="5"/>
      <c r="U651" s="5"/>
      <c r="V651" s="62"/>
    </row>
    <row r="652" customFormat="false" ht="12.75" hidden="false" customHeight="false" outlineLevel="0" collapsed="false"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4"/>
      <c r="N652" s="5"/>
      <c r="O652" s="5"/>
      <c r="P652" s="5"/>
      <c r="Q652" s="5"/>
      <c r="R652" s="5"/>
      <c r="S652" s="63"/>
      <c r="T652" s="5"/>
      <c r="U652" s="5"/>
      <c r="V652" s="62"/>
    </row>
    <row r="653" customFormat="false" ht="12.75" hidden="false" customHeight="false" outlineLevel="0" collapsed="false"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4"/>
      <c r="N653" s="5"/>
      <c r="O653" s="5"/>
      <c r="P653" s="5"/>
      <c r="Q653" s="5"/>
      <c r="R653" s="5"/>
      <c r="S653" s="63"/>
      <c r="T653" s="5"/>
      <c r="U653" s="5"/>
      <c r="V653" s="62"/>
    </row>
    <row r="654" customFormat="false" ht="12.75" hidden="false" customHeight="false" outlineLevel="0" collapsed="false"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4"/>
      <c r="N654" s="5"/>
      <c r="O654" s="5"/>
      <c r="P654" s="5"/>
      <c r="Q654" s="5"/>
      <c r="R654" s="5"/>
      <c r="S654" s="63"/>
      <c r="T654" s="5"/>
      <c r="U654" s="5"/>
      <c r="V654" s="62"/>
    </row>
    <row r="655" customFormat="false" ht="12.75" hidden="false" customHeight="false" outlineLevel="0" collapsed="false"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4"/>
      <c r="N655" s="5"/>
      <c r="O655" s="5"/>
      <c r="P655" s="5"/>
      <c r="Q655" s="5"/>
      <c r="R655" s="5"/>
      <c r="S655" s="63"/>
      <c r="T655" s="5"/>
      <c r="U655" s="5"/>
      <c r="V655" s="62"/>
    </row>
    <row r="656" customFormat="false" ht="12.75" hidden="false" customHeight="false" outlineLevel="0" collapsed="false"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4"/>
      <c r="N656" s="5"/>
      <c r="O656" s="5"/>
      <c r="P656" s="5"/>
      <c r="Q656" s="5"/>
      <c r="R656" s="5"/>
      <c r="S656" s="63"/>
      <c r="T656" s="5"/>
      <c r="U656" s="5"/>
      <c r="V656" s="62"/>
    </row>
    <row r="657" customFormat="false" ht="12.75" hidden="false" customHeight="false" outlineLevel="0" collapsed="false"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4"/>
      <c r="N657" s="5"/>
      <c r="O657" s="5"/>
      <c r="P657" s="5"/>
      <c r="Q657" s="5"/>
      <c r="R657" s="5"/>
      <c r="S657" s="63"/>
      <c r="T657" s="5"/>
      <c r="U657" s="5"/>
      <c r="V657" s="62"/>
    </row>
    <row r="658" customFormat="false" ht="12.75" hidden="false" customHeight="false" outlineLevel="0" collapsed="false"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4"/>
      <c r="N658" s="5"/>
      <c r="O658" s="5"/>
      <c r="P658" s="5"/>
      <c r="Q658" s="5"/>
      <c r="R658" s="5"/>
      <c r="S658" s="63"/>
      <c r="T658" s="5"/>
      <c r="U658" s="5"/>
      <c r="V658" s="62"/>
    </row>
    <row r="659" customFormat="false" ht="12.75" hidden="false" customHeight="false" outlineLevel="0" collapsed="false"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4"/>
      <c r="N659" s="5"/>
      <c r="O659" s="5"/>
      <c r="P659" s="5"/>
      <c r="Q659" s="5"/>
      <c r="R659" s="5"/>
      <c r="S659" s="63"/>
      <c r="T659" s="5"/>
      <c r="U659" s="5"/>
      <c r="V659" s="62"/>
    </row>
    <row r="660" customFormat="false" ht="12.75" hidden="false" customHeight="false" outlineLevel="0" collapsed="false"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4"/>
      <c r="N660" s="5"/>
      <c r="O660" s="5"/>
      <c r="P660" s="5"/>
      <c r="Q660" s="5"/>
      <c r="R660" s="5"/>
      <c r="S660" s="63"/>
      <c r="T660" s="5"/>
      <c r="U660" s="5"/>
      <c r="V660" s="62"/>
    </row>
    <row r="661" customFormat="false" ht="12.75" hidden="false" customHeight="false" outlineLevel="0" collapsed="false"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4"/>
      <c r="N661" s="5"/>
      <c r="O661" s="5"/>
      <c r="P661" s="5"/>
      <c r="Q661" s="5"/>
      <c r="R661" s="5"/>
      <c r="S661" s="63"/>
      <c r="T661" s="5"/>
      <c r="U661" s="5"/>
      <c r="V661" s="62"/>
    </row>
    <row r="662" customFormat="false" ht="12.75" hidden="false" customHeight="false" outlineLevel="0" collapsed="false"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4"/>
      <c r="N662" s="5"/>
      <c r="O662" s="5"/>
      <c r="P662" s="5"/>
      <c r="Q662" s="5"/>
      <c r="R662" s="5"/>
      <c r="S662" s="63"/>
      <c r="T662" s="5"/>
      <c r="U662" s="5"/>
      <c r="V662" s="62"/>
    </row>
    <row r="663" customFormat="false" ht="12.75" hidden="false" customHeight="false" outlineLevel="0" collapsed="false"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4"/>
      <c r="N663" s="5"/>
      <c r="O663" s="5"/>
      <c r="P663" s="5"/>
      <c r="Q663" s="5"/>
      <c r="R663" s="5"/>
      <c r="S663" s="63"/>
      <c r="T663" s="5"/>
      <c r="U663" s="5"/>
      <c r="V663" s="62"/>
    </row>
    <row r="664" customFormat="false" ht="12.75" hidden="false" customHeight="false" outlineLevel="0" collapsed="false"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4"/>
      <c r="N664" s="5"/>
      <c r="O664" s="5"/>
      <c r="P664" s="5"/>
      <c r="Q664" s="5"/>
      <c r="R664" s="5"/>
      <c r="S664" s="63"/>
      <c r="T664" s="5"/>
      <c r="U664" s="5"/>
      <c r="V664" s="62"/>
    </row>
    <row r="665" customFormat="false" ht="12.75" hidden="false" customHeight="false" outlineLevel="0" collapsed="false"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4"/>
      <c r="N665" s="5"/>
      <c r="O665" s="5"/>
      <c r="P665" s="5"/>
      <c r="Q665" s="5"/>
      <c r="R665" s="5"/>
      <c r="S665" s="63"/>
      <c r="T665" s="5"/>
      <c r="U665" s="5"/>
      <c r="V665" s="62"/>
    </row>
    <row r="666" customFormat="false" ht="12.75" hidden="false" customHeight="false" outlineLevel="0" collapsed="false"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4"/>
      <c r="N666" s="5"/>
      <c r="O666" s="5"/>
      <c r="P666" s="5"/>
      <c r="Q666" s="5"/>
      <c r="R666" s="5"/>
      <c r="S666" s="63"/>
      <c r="T666" s="5"/>
      <c r="U666" s="5"/>
      <c r="V666" s="62"/>
    </row>
    <row r="667" customFormat="false" ht="12.75" hidden="false" customHeight="false" outlineLevel="0" collapsed="false"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4"/>
      <c r="N667" s="5"/>
      <c r="O667" s="5"/>
      <c r="P667" s="5"/>
      <c r="Q667" s="5"/>
      <c r="R667" s="5"/>
      <c r="S667" s="63"/>
      <c r="T667" s="5"/>
      <c r="U667" s="5"/>
      <c r="V667" s="62"/>
    </row>
    <row r="668" customFormat="false" ht="12.75" hidden="false" customHeight="false" outlineLevel="0" collapsed="false"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4"/>
      <c r="N668" s="5"/>
      <c r="O668" s="5"/>
      <c r="P668" s="5"/>
      <c r="Q668" s="5"/>
      <c r="R668" s="5"/>
      <c r="S668" s="63"/>
      <c r="T668" s="5"/>
      <c r="U668" s="5"/>
      <c r="V668" s="62"/>
    </row>
    <row r="669" customFormat="false" ht="12.75" hidden="false" customHeight="false" outlineLevel="0" collapsed="false"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4"/>
      <c r="N669" s="5"/>
      <c r="O669" s="5"/>
      <c r="P669" s="5"/>
      <c r="Q669" s="5"/>
      <c r="R669" s="5"/>
      <c r="S669" s="63"/>
      <c r="T669" s="5"/>
      <c r="U669" s="5"/>
      <c r="V669" s="62"/>
    </row>
    <row r="670" customFormat="false" ht="12.75" hidden="false" customHeight="false" outlineLevel="0" collapsed="false"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4"/>
      <c r="N670" s="5"/>
      <c r="O670" s="5"/>
      <c r="P670" s="5"/>
      <c r="Q670" s="5"/>
      <c r="R670" s="5"/>
      <c r="S670" s="63"/>
      <c r="T670" s="5"/>
      <c r="U670" s="5"/>
      <c r="V670" s="62"/>
    </row>
    <row r="671" customFormat="false" ht="12.75" hidden="false" customHeight="false" outlineLevel="0" collapsed="false"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4"/>
      <c r="N671" s="5"/>
      <c r="O671" s="5"/>
      <c r="P671" s="5"/>
      <c r="Q671" s="5"/>
      <c r="R671" s="5"/>
      <c r="S671" s="63"/>
      <c r="T671" s="5"/>
      <c r="U671" s="5"/>
      <c r="V671" s="62"/>
    </row>
    <row r="672" customFormat="false" ht="12.75" hidden="false" customHeight="false" outlineLevel="0" collapsed="false"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4"/>
      <c r="N672" s="5"/>
      <c r="O672" s="5"/>
      <c r="P672" s="5"/>
      <c r="Q672" s="5"/>
      <c r="R672" s="5"/>
      <c r="S672" s="63"/>
      <c r="T672" s="5"/>
      <c r="U672" s="5"/>
      <c r="V672" s="62"/>
    </row>
    <row r="673" customFormat="false" ht="12.75" hidden="false" customHeight="false" outlineLevel="0" collapsed="false"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4"/>
      <c r="N673" s="5"/>
      <c r="O673" s="5"/>
      <c r="P673" s="5"/>
      <c r="Q673" s="5"/>
      <c r="R673" s="5"/>
      <c r="S673" s="63"/>
      <c r="T673" s="5"/>
      <c r="U673" s="5"/>
      <c r="V673" s="62"/>
    </row>
    <row r="674" customFormat="false" ht="12.75" hidden="false" customHeight="false" outlineLevel="0" collapsed="false"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4"/>
      <c r="N674" s="5"/>
      <c r="O674" s="5"/>
      <c r="P674" s="5"/>
      <c r="Q674" s="5"/>
      <c r="R674" s="5"/>
      <c r="S674" s="63"/>
      <c r="T674" s="5"/>
      <c r="U674" s="5"/>
      <c r="V674" s="62"/>
    </row>
    <row r="675" customFormat="false" ht="12.75" hidden="false" customHeight="false" outlineLevel="0" collapsed="false"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4"/>
      <c r="N675" s="5"/>
      <c r="O675" s="5"/>
      <c r="P675" s="5"/>
      <c r="Q675" s="5"/>
      <c r="R675" s="5"/>
      <c r="S675" s="63"/>
      <c r="T675" s="5"/>
      <c r="U675" s="5"/>
      <c r="V675" s="62"/>
    </row>
    <row r="676" customFormat="false" ht="12.75" hidden="false" customHeight="false" outlineLevel="0" collapsed="false"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4"/>
      <c r="N676" s="5"/>
      <c r="O676" s="5"/>
      <c r="P676" s="5"/>
      <c r="Q676" s="5"/>
      <c r="R676" s="5"/>
      <c r="S676" s="63"/>
      <c r="T676" s="5"/>
      <c r="U676" s="5"/>
      <c r="V676" s="62"/>
    </row>
    <row r="677" customFormat="false" ht="12.75" hidden="false" customHeight="false" outlineLevel="0" collapsed="false"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4"/>
      <c r="N677" s="5"/>
      <c r="O677" s="5"/>
      <c r="P677" s="5"/>
      <c r="Q677" s="5"/>
      <c r="R677" s="5"/>
      <c r="S677" s="63"/>
      <c r="T677" s="5"/>
      <c r="U677" s="5"/>
      <c r="V677" s="62"/>
    </row>
    <row r="678" customFormat="false" ht="12.75" hidden="false" customHeight="false" outlineLevel="0" collapsed="false"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4"/>
      <c r="N678" s="5"/>
      <c r="O678" s="5"/>
      <c r="P678" s="5"/>
      <c r="Q678" s="5"/>
      <c r="R678" s="5"/>
      <c r="S678" s="63"/>
      <c r="T678" s="5"/>
      <c r="U678" s="5"/>
      <c r="V678" s="62"/>
    </row>
    <row r="679" customFormat="false" ht="12.75" hidden="false" customHeight="false" outlineLevel="0" collapsed="false"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4"/>
      <c r="N679" s="5"/>
      <c r="O679" s="5"/>
      <c r="P679" s="5"/>
      <c r="Q679" s="5"/>
      <c r="R679" s="5"/>
      <c r="S679" s="63"/>
      <c r="T679" s="5"/>
      <c r="U679" s="5"/>
      <c r="V679" s="62"/>
    </row>
    <row r="680" customFormat="false" ht="12.75" hidden="false" customHeight="false" outlineLevel="0" collapsed="false"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4"/>
      <c r="N680" s="5"/>
      <c r="O680" s="5"/>
      <c r="P680" s="5"/>
      <c r="Q680" s="5"/>
      <c r="R680" s="5"/>
      <c r="S680" s="63"/>
      <c r="T680" s="5"/>
      <c r="U680" s="5"/>
      <c r="V680" s="62"/>
    </row>
    <row r="681" customFormat="false" ht="12.75" hidden="false" customHeight="false" outlineLevel="0" collapsed="false"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4"/>
      <c r="N681" s="5"/>
      <c r="O681" s="5"/>
      <c r="P681" s="5"/>
      <c r="Q681" s="5"/>
      <c r="R681" s="5"/>
      <c r="S681" s="63"/>
      <c r="T681" s="5"/>
      <c r="U681" s="5"/>
      <c r="V681" s="62"/>
    </row>
    <row r="682" customFormat="false" ht="12.75" hidden="false" customHeight="false" outlineLevel="0" collapsed="false"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4"/>
      <c r="N682" s="5"/>
      <c r="O682" s="5"/>
      <c r="P682" s="5"/>
      <c r="Q682" s="5"/>
      <c r="R682" s="5"/>
      <c r="S682" s="63"/>
      <c r="T682" s="5"/>
      <c r="U682" s="5"/>
      <c r="V682" s="62"/>
    </row>
    <row r="683" customFormat="false" ht="12.75" hidden="false" customHeight="false" outlineLevel="0" collapsed="false"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4"/>
      <c r="N683" s="5"/>
      <c r="O683" s="5"/>
      <c r="P683" s="5"/>
      <c r="Q683" s="5"/>
      <c r="R683" s="5"/>
      <c r="S683" s="63"/>
      <c r="T683" s="5"/>
      <c r="U683" s="5"/>
      <c r="V683" s="62"/>
    </row>
    <row r="684" customFormat="false" ht="12.75" hidden="false" customHeight="false" outlineLevel="0" collapsed="false"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4"/>
      <c r="N684" s="5"/>
      <c r="O684" s="5"/>
      <c r="P684" s="5"/>
      <c r="Q684" s="5"/>
      <c r="R684" s="5"/>
      <c r="S684" s="63"/>
      <c r="T684" s="5"/>
      <c r="U684" s="5"/>
      <c r="V684" s="62"/>
    </row>
    <row r="685" customFormat="false" ht="12.75" hidden="false" customHeight="false" outlineLevel="0" collapsed="false"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4"/>
      <c r="N685" s="5"/>
      <c r="O685" s="5"/>
      <c r="P685" s="5"/>
      <c r="Q685" s="5"/>
      <c r="R685" s="5"/>
      <c r="S685" s="63"/>
      <c r="T685" s="5"/>
      <c r="U685" s="5"/>
      <c r="V685" s="62"/>
    </row>
    <row r="686" customFormat="false" ht="12.75" hidden="false" customHeight="false" outlineLevel="0" collapsed="false"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4"/>
      <c r="N686" s="5"/>
      <c r="O686" s="5"/>
      <c r="P686" s="5"/>
      <c r="Q686" s="5"/>
      <c r="R686" s="5"/>
      <c r="S686" s="63"/>
      <c r="T686" s="5"/>
      <c r="U686" s="5"/>
      <c r="V686" s="62"/>
    </row>
    <row r="687" customFormat="false" ht="12.75" hidden="false" customHeight="false" outlineLevel="0" collapsed="false"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4"/>
      <c r="N687" s="5"/>
      <c r="O687" s="5"/>
      <c r="P687" s="5"/>
      <c r="Q687" s="5"/>
      <c r="R687" s="5"/>
      <c r="S687" s="63"/>
      <c r="T687" s="5"/>
      <c r="U687" s="5"/>
      <c r="V687" s="62"/>
    </row>
    <row r="688" customFormat="false" ht="12.75" hidden="false" customHeight="false" outlineLevel="0" collapsed="false"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4"/>
      <c r="N688" s="5"/>
      <c r="O688" s="5"/>
      <c r="P688" s="5"/>
      <c r="Q688" s="5"/>
      <c r="R688" s="5"/>
      <c r="S688" s="63"/>
      <c r="T688" s="5"/>
      <c r="U688" s="5"/>
      <c r="V688" s="62"/>
    </row>
    <row r="689" customFormat="false" ht="12.75" hidden="false" customHeight="false" outlineLevel="0" collapsed="false"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4"/>
      <c r="N689" s="5"/>
      <c r="O689" s="5"/>
      <c r="P689" s="5"/>
      <c r="Q689" s="5"/>
      <c r="R689" s="5"/>
      <c r="S689" s="63"/>
      <c r="T689" s="5"/>
      <c r="U689" s="5"/>
      <c r="V689" s="62"/>
    </row>
    <row r="690" customFormat="false" ht="12.75" hidden="false" customHeight="false" outlineLevel="0" collapsed="false"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4"/>
      <c r="N690" s="5"/>
      <c r="O690" s="5"/>
      <c r="P690" s="5"/>
      <c r="Q690" s="5"/>
      <c r="R690" s="5"/>
      <c r="S690" s="63"/>
      <c r="T690" s="5"/>
      <c r="U690" s="5"/>
      <c r="V690" s="62"/>
    </row>
    <row r="691" customFormat="false" ht="12.75" hidden="false" customHeight="false" outlineLevel="0" collapsed="false"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4"/>
      <c r="N691" s="5"/>
      <c r="O691" s="5"/>
      <c r="P691" s="5"/>
      <c r="Q691" s="5"/>
      <c r="R691" s="5"/>
      <c r="S691" s="63"/>
      <c r="T691" s="5"/>
      <c r="U691" s="5"/>
      <c r="V691" s="62"/>
    </row>
    <row r="692" customFormat="false" ht="12.75" hidden="false" customHeight="false" outlineLevel="0" collapsed="false"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4"/>
      <c r="N692" s="5"/>
      <c r="O692" s="5"/>
      <c r="P692" s="5"/>
      <c r="Q692" s="5"/>
      <c r="R692" s="5"/>
      <c r="S692" s="63"/>
      <c r="T692" s="5"/>
      <c r="U692" s="5"/>
      <c r="V692" s="62"/>
    </row>
    <row r="693" customFormat="false" ht="12.75" hidden="false" customHeight="false" outlineLevel="0" collapsed="false"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4"/>
      <c r="N693" s="5"/>
      <c r="O693" s="5"/>
      <c r="P693" s="5"/>
      <c r="Q693" s="5"/>
      <c r="R693" s="5"/>
      <c r="S693" s="63"/>
      <c r="T693" s="5"/>
      <c r="U693" s="5"/>
      <c r="V693" s="62"/>
    </row>
    <row r="694" customFormat="false" ht="12.75" hidden="false" customHeight="false" outlineLevel="0" collapsed="false"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4"/>
      <c r="N694" s="5"/>
      <c r="O694" s="5"/>
      <c r="P694" s="5"/>
      <c r="Q694" s="5"/>
      <c r="R694" s="5"/>
      <c r="S694" s="63"/>
      <c r="T694" s="5"/>
      <c r="U694" s="5"/>
      <c r="V694" s="62"/>
    </row>
    <row r="695" customFormat="false" ht="12.75" hidden="false" customHeight="false" outlineLevel="0" collapsed="false"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4"/>
      <c r="N695" s="5"/>
      <c r="O695" s="5"/>
      <c r="P695" s="5"/>
      <c r="Q695" s="5"/>
      <c r="R695" s="5"/>
      <c r="S695" s="63"/>
      <c r="T695" s="5"/>
      <c r="U695" s="5"/>
      <c r="V695" s="62"/>
    </row>
    <row r="696" customFormat="false" ht="12.75" hidden="false" customHeight="false" outlineLevel="0" collapsed="false"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4"/>
      <c r="N696" s="5"/>
      <c r="O696" s="5"/>
      <c r="P696" s="5"/>
      <c r="Q696" s="5"/>
      <c r="R696" s="5"/>
      <c r="S696" s="63"/>
      <c r="T696" s="5"/>
      <c r="U696" s="5"/>
      <c r="V696" s="62"/>
    </row>
    <row r="697" customFormat="false" ht="12.75" hidden="false" customHeight="false" outlineLevel="0" collapsed="false"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4"/>
      <c r="N697" s="5"/>
      <c r="O697" s="5"/>
      <c r="P697" s="5"/>
      <c r="Q697" s="5"/>
      <c r="R697" s="5"/>
      <c r="S697" s="63"/>
      <c r="T697" s="5"/>
      <c r="U697" s="5"/>
      <c r="V697" s="62"/>
    </row>
    <row r="698" customFormat="false" ht="12.75" hidden="false" customHeight="false" outlineLevel="0" collapsed="false"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4"/>
      <c r="N698" s="5"/>
      <c r="O698" s="5"/>
      <c r="P698" s="5"/>
      <c r="Q698" s="5"/>
      <c r="R698" s="5"/>
      <c r="S698" s="63"/>
      <c r="T698" s="5"/>
      <c r="U698" s="5"/>
      <c r="V698" s="62"/>
    </row>
    <row r="699" customFormat="false" ht="12.75" hidden="false" customHeight="false" outlineLevel="0" collapsed="false"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4"/>
      <c r="N699" s="5"/>
      <c r="O699" s="5"/>
      <c r="P699" s="5"/>
      <c r="Q699" s="5"/>
      <c r="R699" s="5"/>
      <c r="S699" s="63"/>
      <c r="T699" s="5"/>
      <c r="U699" s="5"/>
      <c r="V699" s="62"/>
    </row>
    <row r="700" customFormat="false" ht="12.75" hidden="false" customHeight="false" outlineLevel="0" collapsed="false"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4"/>
      <c r="N700" s="5"/>
      <c r="O700" s="5"/>
      <c r="P700" s="5"/>
      <c r="Q700" s="5"/>
      <c r="R700" s="5"/>
      <c r="S700" s="63"/>
      <c r="T700" s="5"/>
      <c r="U700" s="5"/>
      <c r="V700" s="62"/>
    </row>
    <row r="701" customFormat="false" ht="12.75" hidden="false" customHeight="false" outlineLevel="0" collapsed="false"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4"/>
      <c r="N701" s="5"/>
      <c r="O701" s="5"/>
      <c r="P701" s="5"/>
      <c r="Q701" s="5"/>
      <c r="R701" s="5"/>
      <c r="S701" s="63"/>
      <c r="T701" s="5"/>
      <c r="U701" s="5"/>
      <c r="V701" s="62"/>
    </row>
    <row r="702" customFormat="false" ht="12.75" hidden="false" customHeight="false" outlineLevel="0" collapsed="false"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4"/>
      <c r="N702" s="5"/>
      <c r="O702" s="5"/>
      <c r="P702" s="5"/>
      <c r="Q702" s="5"/>
      <c r="R702" s="5"/>
      <c r="S702" s="63"/>
      <c r="T702" s="5"/>
      <c r="U702" s="5"/>
      <c r="V702" s="62"/>
    </row>
    <row r="703" customFormat="false" ht="12.75" hidden="false" customHeight="false" outlineLevel="0" collapsed="false"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4"/>
      <c r="N703" s="5"/>
      <c r="O703" s="5"/>
      <c r="P703" s="5"/>
      <c r="Q703" s="5"/>
      <c r="R703" s="5"/>
      <c r="S703" s="63"/>
      <c r="T703" s="5"/>
      <c r="U703" s="5"/>
      <c r="V703" s="62"/>
    </row>
    <row r="704" customFormat="false" ht="12.75" hidden="false" customHeight="false" outlineLevel="0" collapsed="false"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4"/>
      <c r="N704" s="5"/>
      <c r="O704" s="5"/>
      <c r="P704" s="5"/>
      <c r="Q704" s="5"/>
      <c r="R704" s="5"/>
      <c r="S704" s="63"/>
      <c r="T704" s="5"/>
      <c r="U704" s="5"/>
      <c r="V704" s="62"/>
    </row>
    <row r="705" customFormat="false" ht="12.75" hidden="false" customHeight="false" outlineLevel="0" collapsed="false"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4"/>
      <c r="N705" s="5"/>
      <c r="O705" s="5"/>
      <c r="P705" s="5"/>
      <c r="Q705" s="5"/>
      <c r="R705" s="5"/>
      <c r="S705" s="63"/>
      <c r="T705" s="5"/>
      <c r="U705" s="5"/>
      <c r="V705" s="62"/>
    </row>
    <row r="706" customFormat="false" ht="12.75" hidden="false" customHeight="false" outlineLevel="0" collapsed="false"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4"/>
      <c r="N706" s="5"/>
      <c r="O706" s="5"/>
      <c r="P706" s="5"/>
      <c r="Q706" s="5"/>
      <c r="R706" s="5"/>
      <c r="S706" s="63"/>
      <c r="T706" s="5"/>
      <c r="U706" s="5"/>
      <c r="V706" s="62"/>
    </row>
    <row r="707" customFormat="false" ht="12.75" hidden="false" customHeight="false" outlineLevel="0" collapsed="false"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4"/>
      <c r="N707" s="5"/>
      <c r="O707" s="5"/>
      <c r="P707" s="5"/>
      <c r="Q707" s="5"/>
      <c r="R707" s="5"/>
      <c r="S707" s="63"/>
      <c r="T707" s="5"/>
      <c r="U707" s="5"/>
      <c r="V707" s="62"/>
    </row>
    <row r="708" customFormat="false" ht="12.75" hidden="false" customHeight="false" outlineLevel="0" collapsed="false">
      <c r="B708" s="62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4"/>
      <c r="N708" s="5"/>
      <c r="O708" s="5"/>
      <c r="P708" s="5"/>
      <c r="Q708" s="5"/>
      <c r="R708" s="5"/>
      <c r="S708" s="63"/>
      <c r="T708" s="5"/>
      <c r="U708" s="5"/>
      <c r="V708" s="62"/>
    </row>
    <row r="709" customFormat="false" ht="12.75" hidden="false" customHeight="false" outlineLevel="0" collapsed="false">
      <c r="B709" s="62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4"/>
      <c r="N709" s="5"/>
      <c r="O709" s="5"/>
      <c r="P709" s="5"/>
      <c r="Q709" s="5"/>
      <c r="R709" s="5"/>
      <c r="S709" s="63"/>
      <c r="T709" s="5"/>
      <c r="U709" s="5"/>
      <c r="V709" s="62"/>
    </row>
    <row r="710" customFormat="false" ht="12.75" hidden="false" customHeight="false" outlineLevel="0" collapsed="false">
      <c r="B710" s="62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4"/>
      <c r="N710" s="5"/>
      <c r="O710" s="5"/>
      <c r="P710" s="5"/>
      <c r="Q710" s="5"/>
      <c r="R710" s="5"/>
      <c r="S710" s="63"/>
      <c r="T710" s="5"/>
      <c r="U710" s="5"/>
      <c r="V710" s="62"/>
    </row>
    <row r="711" customFormat="false" ht="12.75" hidden="false" customHeight="false" outlineLevel="0" collapsed="false">
      <c r="B711" s="62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4"/>
      <c r="N711" s="5"/>
      <c r="O711" s="5"/>
      <c r="P711" s="5"/>
      <c r="Q711" s="5"/>
      <c r="R711" s="5"/>
      <c r="S711" s="63"/>
      <c r="T711" s="5"/>
      <c r="U711" s="5"/>
      <c r="V711" s="62"/>
    </row>
    <row r="712" customFormat="false" ht="12.75" hidden="false" customHeight="false" outlineLevel="0" collapsed="false">
      <c r="B712" s="62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4"/>
      <c r="N712" s="5"/>
      <c r="O712" s="5"/>
      <c r="P712" s="5"/>
      <c r="Q712" s="5"/>
      <c r="R712" s="5"/>
      <c r="S712" s="63"/>
      <c r="T712" s="5"/>
      <c r="U712" s="5"/>
      <c r="V712" s="62"/>
    </row>
    <row r="713" customFormat="false" ht="12.75" hidden="false" customHeight="false" outlineLevel="0" collapsed="false">
      <c r="B713" s="62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4"/>
      <c r="N713" s="5"/>
      <c r="O713" s="5"/>
      <c r="P713" s="5"/>
      <c r="Q713" s="5"/>
      <c r="R713" s="5"/>
      <c r="S713" s="63"/>
      <c r="T713" s="5"/>
      <c r="U713" s="5"/>
      <c r="V713" s="62"/>
    </row>
    <row r="714" customFormat="false" ht="12.75" hidden="false" customHeight="false" outlineLevel="0" collapsed="false">
      <c r="B714" s="62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4"/>
      <c r="N714" s="5"/>
      <c r="O714" s="5"/>
      <c r="P714" s="5"/>
      <c r="Q714" s="5"/>
      <c r="R714" s="5"/>
      <c r="S714" s="63"/>
      <c r="T714" s="5"/>
      <c r="U714" s="5"/>
      <c r="V714" s="62"/>
    </row>
    <row r="715" customFormat="false" ht="12.75" hidden="false" customHeight="false" outlineLevel="0" collapsed="false">
      <c r="B715" s="62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4"/>
      <c r="N715" s="5"/>
      <c r="O715" s="5"/>
      <c r="P715" s="5"/>
      <c r="Q715" s="5"/>
      <c r="R715" s="5"/>
      <c r="S715" s="63"/>
      <c r="T715" s="5"/>
      <c r="U715" s="5"/>
      <c r="V715" s="62"/>
    </row>
    <row r="716" customFormat="false" ht="12.75" hidden="false" customHeight="false" outlineLevel="0" collapsed="false">
      <c r="B716" s="62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4"/>
      <c r="N716" s="5"/>
      <c r="O716" s="5"/>
      <c r="P716" s="5"/>
      <c r="Q716" s="5"/>
      <c r="R716" s="5"/>
      <c r="S716" s="63"/>
      <c r="T716" s="5"/>
      <c r="U716" s="5"/>
      <c r="V716" s="62"/>
    </row>
    <row r="717" customFormat="false" ht="12.75" hidden="false" customHeight="false" outlineLevel="0" collapsed="false">
      <c r="B717" s="62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4"/>
      <c r="N717" s="5"/>
      <c r="O717" s="5"/>
      <c r="P717" s="5"/>
      <c r="Q717" s="5"/>
      <c r="R717" s="5"/>
      <c r="S717" s="63"/>
      <c r="T717" s="5"/>
      <c r="U717" s="5"/>
      <c r="V717" s="62"/>
    </row>
    <row r="718" customFormat="false" ht="12.75" hidden="false" customHeight="false" outlineLevel="0" collapsed="false">
      <c r="B718" s="62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4"/>
      <c r="N718" s="5"/>
      <c r="O718" s="5"/>
      <c r="P718" s="5"/>
      <c r="Q718" s="5"/>
      <c r="R718" s="5"/>
      <c r="S718" s="63"/>
      <c r="T718" s="5"/>
      <c r="U718" s="5"/>
      <c r="V718" s="62"/>
    </row>
    <row r="719" customFormat="false" ht="12.75" hidden="false" customHeight="false" outlineLevel="0" collapsed="false">
      <c r="B719" s="62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4"/>
      <c r="N719" s="5"/>
      <c r="O719" s="5"/>
      <c r="P719" s="5"/>
      <c r="Q719" s="5"/>
      <c r="R719" s="5"/>
      <c r="S719" s="63"/>
      <c r="T719" s="5"/>
      <c r="U719" s="5"/>
      <c r="V719" s="62"/>
    </row>
    <row r="720" customFormat="false" ht="12.75" hidden="false" customHeight="false" outlineLevel="0" collapsed="false">
      <c r="B720" s="62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4"/>
      <c r="N720" s="5"/>
      <c r="O720" s="5"/>
      <c r="P720" s="5"/>
      <c r="Q720" s="5"/>
      <c r="R720" s="5"/>
      <c r="S720" s="63"/>
      <c r="T720" s="5"/>
      <c r="U720" s="5"/>
      <c r="V720" s="62"/>
    </row>
    <row r="721" customFormat="false" ht="12.75" hidden="false" customHeight="false" outlineLevel="0" collapsed="false">
      <c r="B721" s="62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4"/>
      <c r="N721" s="5"/>
      <c r="O721" s="5"/>
      <c r="P721" s="5"/>
      <c r="Q721" s="5"/>
      <c r="R721" s="5"/>
      <c r="S721" s="63"/>
      <c r="T721" s="5"/>
      <c r="U721" s="5"/>
      <c r="V721" s="62"/>
    </row>
    <row r="722" customFormat="false" ht="12.75" hidden="false" customHeight="false" outlineLevel="0" collapsed="false">
      <c r="B722" s="62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4"/>
      <c r="N722" s="5"/>
      <c r="O722" s="5"/>
      <c r="P722" s="5"/>
      <c r="Q722" s="5"/>
      <c r="R722" s="5"/>
      <c r="S722" s="63"/>
      <c r="T722" s="5"/>
      <c r="U722" s="5"/>
      <c r="V722" s="62"/>
    </row>
    <row r="723" customFormat="false" ht="12.75" hidden="false" customHeight="false" outlineLevel="0" collapsed="false">
      <c r="B723" s="62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4"/>
      <c r="N723" s="5"/>
      <c r="O723" s="5"/>
      <c r="P723" s="5"/>
      <c r="Q723" s="5"/>
      <c r="R723" s="5"/>
      <c r="S723" s="63"/>
      <c r="T723" s="5"/>
      <c r="U723" s="5"/>
      <c r="V723" s="62"/>
    </row>
    <row r="724" customFormat="false" ht="12.75" hidden="false" customHeight="false" outlineLevel="0" collapsed="false">
      <c r="B724" s="62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4"/>
      <c r="N724" s="5"/>
      <c r="O724" s="5"/>
      <c r="P724" s="5"/>
      <c r="Q724" s="5"/>
      <c r="R724" s="5"/>
      <c r="S724" s="63"/>
      <c r="T724" s="5"/>
      <c r="U724" s="5"/>
      <c r="V724" s="62"/>
    </row>
    <row r="725" customFormat="false" ht="12.75" hidden="false" customHeight="false" outlineLevel="0" collapsed="false">
      <c r="B725" s="62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4"/>
      <c r="N725" s="5"/>
      <c r="O725" s="5"/>
      <c r="P725" s="5"/>
      <c r="Q725" s="5"/>
      <c r="R725" s="5"/>
      <c r="S725" s="63"/>
      <c r="T725" s="5"/>
      <c r="U725" s="5"/>
      <c r="V725" s="62"/>
    </row>
    <row r="726" customFormat="false" ht="12.75" hidden="false" customHeight="false" outlineLevel="0" collapsed="false">
      <c r="B726" s="62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4"/>
      <c r="N726" s="5"/>
      <c r="O726" s="5"/>
      <c r="P726" s="5"/>
      <c r="Q726" s="5"/>
      <c r="R726" s="5"/>
      <c r="S726" s="63"/>
      <c r="T726" s="5"/>
      <c r="U726" s="5"/>
      <c r="V726" s="62"/>
    </row>
    <row r="727" customFormat="false" ht="12.75" hidden="false" customHeight="false" outlineLevel="0" collapsed="false">
      <c r="B727" s="62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4"/>
      <c r="N727" s="5"/>
      <c r="O727" s="5"/>
      <c r="P727" s="5"/>
      <c r="Q727" s="5"/>
      <c r="R727" s="5"/>
      <c r="S727" s="63"/>
      <c r="T727" s="5"/>
      <c r="U727" s="5"/>
      <c r="V727" s="62"/>
    </row>
    <row r="728" customFormat="false" ht="12.75" hidden="false" customHeight="false" outlineLevel="0" collapsed="false">
      <c r="B728" s="62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4"/>
      <c r="N728" s="5"/>
      <c r="O728" s="5"/>
      <c r="P728" s="5"/>
      <c r="Q728" s="5"/>
      <c r="R728" s="5"/>
      <c r="S728" s="63"/>
      <c r="T728" s="5"/>
      <c r="U728" s="5"/>
      <c r="V728" s="62"/>
    </row>
    <row r="729" customFormat="false" ht="12.75" hidden="false" customHeight="false" outlineLevel="0" collapsed="false">
      <c r="B729" s="62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4"/>
      <c r="N729" s="5"/>
      <c r="O729" s="5"/>
      <c r="P729" s="5"/>
      <c r="Q729" s="5"/>
      <c r="R729" s="5"/>
      <c r="S729" s="63"/>
      <c r="T729" s="5"/>
      <c r="U729" s="5"/>
      <c r="V729" s="62"/>
    </row>
    <row r="730" customFormat="false" ht="12.75" hidden="false" customHeight="false" outlineLevel="0" collapsed="false">
      <c r="B730" s="62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4"/>
      <c r="N730" s="5"/>
      <c r="O730" s="5"/>
      <c r="P730" s="5"/>
      <c r="Q730" s="5"/>
      <c r="R730" s="5"/>
      <c r="S730" s="63"/>
      <c r="T730" s="5"/>
      <c r="U730" s="5"/>
      <c r="V730" s="62"/>
    </row>
    <row r="731" customFormat="false" ht="12.75" hidden="false" customHeight="false" outlineLevel="0" collapsed="false">
      <c r="B731" s="62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4"/>
      <c r="N731" s="5"/>
      <c r="O731" s="5"/>
      <c r="P731" s="5"/>
      <c r="Q731" s="5"/>
      <c r="R731" s="5"/>
      <c r="S731" s="63"/>
      <c r="T731" s="5"/>
      <c r="U731" s="5"/>
      <c r="V731" s="62"/>
    </row>
    <row r="732" customFormat="false" ht="12.75" hidden="false" customHeight="false" outlineLevel="0" collapsed="false">
      <c r="B732" s="62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4"/>
      <c r="N732" s="5"/>
      <c r="O732" s="5"/>
      <c r="P732" s="5"/>
      <c r="Q732" s="5"/>
      <c r="R732" s="5"/>
      <c r="S732" s="63"/>
      <c r="T732" s="5"/>
      <c r="U732" s="5"/>
      <c r="V732" s="62"/>
    </row>
    <row r="733" customFormat="false" ht="12.75" hidden="false" customHeight="false" outlineLevel="0" collapsed="false">
      <c r="B733" s="62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4"/>
      <c r="N733" s="5"/>
      <c r="O733" s="5"/>
      <c r="P733" s="5"/>
      <c r="Q733" s="5"/>
      <c r="R733" s="5"/>
      <c r="S733" s="63"/>
      <c r="T733" s="5"/>
      <c r="U733" s="5"/>
      <c r="V733" s="62"/>
    </row>
    <row r="734" customFormat="false" ht="12.75" hidden="false" customHeight="false" outlineLevel="0" collapsed="false">
      <c r="B734" s="62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4"/>
      <c r="N734" s="5"/>
      <c r="O734" s="5"/>
      <c r="P734" s="5"/>
      <c r="Q734" s="5"/>
      <c r="R734" s="5"/>
      <c r="S734" s="63"/>
      <c r="T734" s="5"/>
      <c r="U734" s="5"/>
      <c r="V734" s="62"/>
    </row>
    <row r="735" customFormat="false" ht="12.75" hidden="false" customHeight="false" outlineLevel="0" collapsed="false">
      <c r="B735" s="62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4"/>
      <c r="N735" s="5"/>
      <c r="O735" s="5"/>
      <c r="P735" s="5"/>
      <c r="Q735" s="5"/>
      <c r="R735" s="5"/>
      <c r="S735" s="63"/>
      <c r="T735" s="5"/>
      <c r="U735" s="5"/>
      <c r="V735" s="62"/>
    </row>
    <row r="736" customFormat="false" ht="12.75" hidden="false" customHeight="false" outlineLevel="0" collapsed="false">
      <c r="B736" s="62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4"/>
      <c r="N736" s="5"/>
      <c r="O736" s="5"/>
      <c r="P736" s="5"/>
      <c r="Q736" s="5"/>
      <c r="R736" s="5"/>
      <c r="S736" s="63"/>
      <c r="T736" s="5"/>
      <c r="U736" s="5"/>
      <c r="V736" s="62"/>
    </row>
    <row r="737" customFormat="false" ht="12.75" hidden="false" customHeight="false" outlineLevel="0" collapsed="false">
      <c r="B737" s="62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4"/>
      <c r="N737" s="5"/>
      <c r="O737" s="5"/>
      <c r="P737" s="5"/>
      <c r="Q737" s="5"/>
      <c r="R737" s="5"/>
      <c r="S737" s="63"/>
      <c r="T737" s="5"/>
      <c r="U737" s="5"/>
      <c r="V737" s="62"/>
    </row>
    <row r="738" customFormat="false" ht="12.75" hidden="false" customHeight="false" outlineLevel="0" collapsed="false">
      <c r="B738" s="62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4"/>
      <c r="N738" s="5"/>
      <c r="O738" s="5"/>
      <c r="P738" s="5"/>
      <c r="Q738" s="5"/>
      <c r="R738" s="5"/>
      <c r="S738" s="63"/>
      <c r="T738" s="5"/>
      <c r="U738" s="5"/>
      <c r="V738" s="62"/>
    </row>
    <row r="739" customFormat="false" ht="12.75" hidden="false" customHeight="false" outlineLevel="0" collapsed="false">
      <c r="B739" s="62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4"/>
      <c r="N739" s="5"/>
      <c r="O739" s="5"/>
      <c r="P739" s="5"/>
      <c r="Q739" s="5"/>
      <c r="R739" s="5"/>
      <c r="S739" s="63"/>
      <c r="T739" s="5"/>
      <c r="U739" s="5"/>
      <c r="V739" s="62"/>
    </row>
    <row r="740" customFormat="false" ht="12.75" hidden="false" customHeight="false" outlineLevel="0" collapsed="false">
      <c r="B740" s="62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4"/>
      <c r="N740" s="5"/>
      <c r="O740" s="5"/>
      <c r="P740" s="5"/>
      <c r="Q740" s="5"/>
      <c r="R740" s="5"/>
      <c r="S740" s="63"/>
      <c r="T740" s="5"/>
      <c r="U740" s="5"/>
      <c r="V740" s="62"/>
    </row>
    <row r="741" customFormat="false" ht="12.75" hidden="false" customHeight="false" outlineLevel="0" collapsed="false">
      <c r="B741" s="62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4"/>
      <c r="N741" s="5"/>
      <c r="O741" s="5"/>
      <c r="P741" s="5"/>
      <c r="Q741" s="5"/>
      <c r="R741" s="5"/>
      <c r="S741" s="63"/>
      <c r="T741" s="5"/>
      <c r="U741" s="5"/>
      <c r="V741" s="62"/>
    </row>
    <row r="742" customFormat="false" ht="12.75" hidden="false" customHeight="false" outlineLevel="0" collapsed="false">
      <c r="B742" s="62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4"/>
      <c r="N742" s="5"/>
      <c r="O742" s="5"/>
      <c r="P742" s="5"/>
      <c r="Q742" s="5"/>
      <c r="R742" s="5"/>
      <c r="S742" s="63"/>
      <c r="T742" s="5"/>
      <c r="U742" s="5"/>
      <c r="V742" s="62"/>
    </row>
    <row r="743" customFormat="false" ht="12.75" hidden="false" customHeight="false" outlineLevel="0" collapsed="false">
      <c r="B743" s="62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4"/>
      <c r="N743" s="5"/>
      <c r="O743" s="5"/>
      <c r="P743" s="5"/>
      <c r="Q743" s="5"/>
      <c r="R743" s="5"/>
      <c r="S743" s="63"/>
      <c r="T743" s="5"/>
      <c r="U743" s="5"/>
      <c r="V743" s="62"/>
    </row>
    <row r="744" customFormat="false" ht="12.75" hidden="false" customHeight="false" outlineLevel="0" collapsed="false">
      <c r="B744" s="62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4"/>
      <c r="N744" s="5"/>
      <c r="O744" s="5"/>
      <c r="P744" s="5"/>
      <c r="Q744" s="5"/>
      <c r="R744" s="5"/>
      <c r="S744" s="63"/>
      <c r="T744" s="5"/>
      <c r="U744" s="5"/>
      <c r="V744" s="62"/>
    </row>
    <row r="745" customFormat="false" ht="12.75" hidden="false" customHeight="false" outlineLevel="0" collapsed="false">
      <c r="B745" s="62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4"/>
      <c r="N745" s="5"/>
      <c r="O745" s="5"/>
      <c r="P745" s="5"/>
      <c r="Q745" s="5"/>
      <c r="R745" s="5"/>
      <c r="S745" s="63"/>
      <c r="T745" s="5"/>
      <c r="U745" s="5"/>
      <c r="V745" s="62"/>
    </row>
    <row r="746" customFormat="false" ht="12.75" hidden="false" customHeight="false" outlineLevel="0" collapsed="false">
      <c r="B746" s="62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4"/>
      <c r="N746" s="5"/>
      <c r="O746" s="5"/>
      <c r="P746" s="5"/>
      <c r="Q746" s="5"/>
      <c r="R746" s="5"/>
      <c r="S746" s="63"/>
      <c r="T746" s="5"/>
      <c r="U746" s="5"/>
      <c r="V746" s="62"/>
    </row>
    <row r="747" customFormat="false" ht="12.75" hidden="false" customHeight="false" outlineLevel="0" collapsed="false">
      <c r="B747" s="62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4"/>
      <c r="N747" s="5"/>
      <c r="O747" s="5"/>
      <c r="P747" s="5"/>
      <c r="Q747" s="5"/>
      <c r="R747" s="5"/>
      <c r="S747" s="63"/>
      <c r="T747" s="5"/>
      <c r="U747" s="5"/>
      <c r="V747" s="62"/>
    </row>
    <row r="748" customFormat="false" ht="12.75" hidden="false" customHeight="false" outlineLevel="0" collapsed="false">
      <c r="B748" s="62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4"/>
      <c r="N748" s="5"/>
      <c r="O748" s="5"/>
      <c r="P748" s="5"/>
      <c r="Q748" s="5"/>
      <c r="R748" s="5"/>
      <c r="S748" s="63"/>
      <c r="T748" s="5"/>
      <c r="U748" s="5"/>
      <c r="V748" s="62"/>
    </row>
    <row r="749" customFormat="false" ht="12.75" hidden="false" customHeight="false" outlineLevel="0" collapsed="false">
      <c r="B749" s="62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4"/>
      <c r="N749" s="5"/>
      <c r="O749" s="5"/>
      <c r="P749" s="5"/>
      <c r="Q749" s="5"/>
      <c r="R749" s="5"/>
      <c r="S749" s="63"/>
      <c r="T749" s="5"/>
      <c r="U749" s="5"/>
      <c r="V749" s="62"/>
    </row>
    <row r="750" customFormat="false" ht="12.75" hidden="false" customHeight="false" outlineLevel="0" collapsed="false">
      <c r="B750" s="62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4"/>
      <c r="N750" s="5"/>
      <c r="O750" s="5"/>
      <c r="P750" s="5"/>
      <c r="Q750" s="5"/>
      <c r="R750" s="5"/>
      <c r="S750" s="63"/>
      <c r="T750" s="5"/>
      <c r="U750" s="5"/>
      <c r="V750" s="62"/>
    </row>
    <row r="751" customFormat="false" ht="12.75" hidden="false" customHeight="false" outlineLevel="0" collapsed="false">
      <c r="B751" s="62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4"/>
      <c r="N751" s="5"/>
      <c r="O751" s="5"/>
      <c r="P751" s="5"/>
      <c r="Q751" s="5"/>
      <c r="R751" s="5"/>
      <c r="S751" s="63"/>
      <c r="T751" s="5"/>
      <c r="U751" s="5"/>
      <c r="V751" s="62"/>
    </row>
    <row r="752" customFormat="false" ht="12.75" hidden="false" customHeight="false" outlineLevel="0" collapsed="false">
      <c r="B752" s="62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4"/>
      <c r="N752" s="5"/>
      <c r="O752" s="5"/>
      <c r="P752" s="5"/>
      <c r="Q752" s="5"/>
      <c r="R752" s="5"/>
      <c r="S752" s="63"/>
      <c r="T752" s="5"/>
      <c r="U752" s="5"/>
      <c r="V752" s="62"/>
    </row>
    <row r="753" customFormat="false" ht="12.75" hidden="false" customHeight="false" outlineLevel="0" collapsed="false">
      <c r="B753" s="62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4"/>
      <c r="N753" s="5"/>
      <c r="O753" s="5"/>
      <c r="P753" s="5"/>
      <c r="Q753" s="5"/>
      <c r="R753" s="5"/>
      <c r="S753" s="63"/>
      <c r="T753" s="5"/>
      <c r="U753" s="5"/>
      <c r="V753" s="62"/>
    </row>
    <row r="754" customFormat="false" ht="12.75" hidden="false" customHeight="false" outlineLevel="0" collapsed="false">
      <c r="B754" s="62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4"/>
      <c r="N754" s="5"/>
      <c r="O754" s="5"/>
      <c r="P754" s="5"/>
      <c r="Q754" s="5"/>
      <c r="R754" s="5"/>
      <c r="S754" s="63"/>
      <c r="T754" s="5"/>
      <c r="U754" s="5"/>
      <c r="V754" s="62"/>
    </row>
    <row r="755" customFormat="false" ht="12.75" hidden="false" customHeight="false" outlineLevel="0" collapsed="false">
      <c r="B755" s="62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4"/>
      <c r="N755" s="5"/>
      <c r="O755" s="5"/>
      <c r="P755" s="5"/>
      <c r="Q755" s="5"/>
      <c r="R755" s="5"/>
      <c r="S755" s="63"/>
      <c r="T755" s="5"/>
      <c r="U755" s="5"/>
      <c r="V755" s="62"/>
    </row>
    <row r="756" customFormat="false" ht="12.75" hidden="false" customHeight="false" outlineLevel="0" collapsed="false">
      <c r="B756" s="62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4"/>
      <c r="N756" s="5"/>
      <c r="O756" s="5"/>
      <c r="P756" s="5"/>
      <c r="Q756" s="5"/>
      <c r="R756" s="5"/>
      <c r="S756" s="63"/>
      <c r="T756" s="5"/>
      <c r="U756" s="5"/>
      <c r="V756" s="62"/>
    </row>
    <row r="757" customFormat="false" ht="12.75" hidden="false" customHeight="false" outlineLevel="0" collapsed="false">
      <c r="B757" s="62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4"/>
      <c r="N757" s="5"/>
      <c r="O757" s="5"/>
      <c r="P757" s="5"/>
      <c r="Q757" s="5"/>
      <c r="R757" s="5"/>
      <c r="S757" s="63"/>
      <c r="T757" s="5"/>
      <c r="U757" s="5"/>
      <c r="V757" s="62"/>
    </row>
    <row r="758" customFormat="false" ht="12.75" hidden="false" customHeight="false" outlineLevel="0" collapsed="false">
      <c r="B758" s="62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4"/>
      <c r="N758" s="5"/>
      <c r="O758" s="5"/>
      <c r="P758" s="5"/>
      <c r="Q758" s="5"/>
      <c r="R758" s="5"/>
      <c r="S758" s="63"/>
      <c r="T758" s="5"/>
      <c r="U758" s="5"/>
      <c r="V758" s="62"/>
    </row>
    <row r="759" customFormat="false" ht="12.75" hidden="false" customHeight="false" outlineLevel="0" collapsed="false">
      <c r="B759" s="62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4"/>
      <c r="N759" s="5"/>
      <c r="O759" s="5"/>
      <c r="P759" s="5"/>
      <c r="Q759" s="5"/>
      <c r="R759" s="5"/>
      <c r="S759" s="63"/>
      <c r="T759" s="5"/>
      <c r="U759" s="5"/>
      <c r="V759" s="62"/>
    </row>
    <row r="760" customFormat="false" ht="12.75" hidden="false" customHeight="false" outlineLevel="0" collapsed="false">
      <c r="B760" s="62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4"/>
      <c r="N760" s="5"/>
      <c r="O760" s="5"/>
      <c r="P760" s="5"/>
      <c r="Q760" s="5"/>
      <c r="R760" s="5"/>
      <c r="S760" s="63"/>
      <c r="T760" s="5"/>
      <c r="U760" s="5"/>
      <c r="V760" s="62"/>
    </row>
    <row r="761" customFormat="false" ht="12.75" hidden="false" customHeight="false" outlineLevel="0" collapsed="false">
      <c r="B761" s="62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4"/>
      <c r="N761" s="5"/>
      <c r="O761" s="5"/>
      <c r="P761" s="5"/>
      <c r="Q761" s="5"/>
      <c r="R761" s="5"/>
      <c r="S761" s="63"/>
      <c r="T761" s="5"/>
      <c r="U761" s="5"/>
      <c r="V761" s="62"/>
    </row>
    <row r="762" customFormat="false" ht="12.75" hidden="false" customHeight="false" outlineLevel="0" collapsed="false">
      <c r="B762" s="62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4"/>
      <c r="N762" s="5"/>
      <c r="O762" s="5"/>
      <c r="P762" s="5"/>
      <c r="Q762" s="5"/>
      <c r="R762" s="5"/>
      <c r="S762" s="63"/>
      <c r="T762" s="5"/>
      <c r="U762" s="5"/>
      <c r="V762" s="62"/>
    </row>
    <row r="763" customFormat="false" ht="12.75" hidden="false" customHeight="false" outlineLevel="0" collapsed="false">
      <c r="B763" s="62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4"/>
      <c r="N763" s="5"/>
      <c r="O763" s="5"/>
      <c r="P763" s="5"/>
      <c r="Q763" s="5"/>
      <c r="R763" s="5"/>
      <c r="S763" s="63"/>
      <c r="T763" s="5"/>
      <c r="U763" s="5"/>
      <c r="V763" s="62"/>
    </row>
    <row r="764" customFormat="false" ht="12.75" hidden="false" customHeight="false" outlineLevel="0" collapsed="false">
      <c r="B764" s="62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4"/>
      <c r="N764" s="5"/>
      <c r="O764" s="5"/>
      <c r="P764" s="5"/>
      <c r="Q764" s="5"/>
      <c r="R764" s="5"/>
      <c r="S764" s="63"/>
      <c r="T764" s="5"/>
      <c r="U764" s="5"/>
      <c r="V764" s="62"/>
    </row>
    <row r="765" customFormat="false" ht="12.75" hidden="false" customHeight="false" outlineLevel="0" collapsed="false">
      <c r="B765" s="62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4"/>
      <c r="N765" s="5"/>
      <c r="O765" s="5"/>
      <c r="P765" s="5"/>
      <c r="Q765" s="5"/>
      <c r="R765" s="5"/>
      <c r="S765" s="63"/>
      <c r="T765" s="5"/>
      <c r="U765" s="5"/>
      <c r="V765" s="62"/>
    </row>
    <row r="766" customFormat="false" ht="12.75" hidden="false" customHeight="false" outlineLevel="0" collapsed="false">
      <c r="B766" s="62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4"/>
      <c r="N766" s="5"/>
      <c r="O766" s="5"/>
      <c r="P766" s="5"/>
      <c r="Q766" s="5"/>
      <c r="R766" s="5"/>
      <c r="S766" s="63"/>
      <c r="T766" s="5"/>
      <c r="U766" s="5"/>
      <c r="V766" s="62"/>
    </row>
    <row r="767" customFormat="false" ht="12.75" hidden="false" customHeight="false" outlineLevel="0" collapsed="false">
      <c r="B767" s="62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4"/>
      <c r="N767" s="5"/>
      <c r="O767" s="5"/>
      <c r="P767" s="5"/>
      <c r="Q767" s="5"/>
      <c r="R767" s="5"/>
      <c r="S767" s="63"/>
      <c r="T767" s="5"/>
      <c r="U767" s="5"/>
      <c r="V767" s="62"/>
    </row>
    <row r="768" customFormat="false" ht="12.75" hidden="false" customHeight="false" outlineLevel="0" collapsed="false">
      <c r="B768" s="62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4"/>
      <c r="N768" s="5"/>
      <c r="O768" s="5"/>
      <c r="P768" s="5"/>
      <c r="Q768" s="5"/>
      <c r="R768" s="5"/>
      <c r="S768" s="63"/>
      <c r="T768" s="5"/>
      <c r="U768" s="5"/>
      <c r="V768" s="62"/>
    </row>
    <row r="769" customFormat="false" ht="12.75" hidden="false" customHeight="false" outlineLevel="0" collapsed="false">
      <c r="B769" s="62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4"/>
      <c r="N769" s="5"/>
      <c r="O769" s="5"/>
      <c r="P769" s="5"/>
      <c r="Q769" s="5"/>
      <c r="R769" s="5"/>
      <c r="S769" s="63"/>
      <c r="T769" s="5"/>
      <c r="U769" s="5"/>
      <c r="V769" s="62"/>
    </row>
    <row r="770" customFormat="false" ht="12.75" hidden="false" customHeight="false" outlineLevel="0" collapsed="false">
      <c r="B770" s="62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4"/>
      <c r="N770" s="5"/>
      <c r="O770" s="5"/>
      <c r="P770" s="5"/>
      <c r="Q770" s="5"/>
      <c r="R770" s="5"/>
      <c r="S770" s="63"/>
      <c r="T770" s="5"/>
      <c r="U770" s="5"/>
      <c r="V770" s="62"/>
    </row>
    <row r="771" customFormat="false" ht="12.75" hidden="false" customHeight="false" outlineLevel="0" collapsed="false">
      <c r="B771" s="62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4"/>
      <c r="N771" s="5"/>
      <c r="O771" s="5"/>
      <c r="P771" s="5"/>
      <c r="Q771" s="5"/>
      <c r="R771" s="5"/>
      <c r="S771" s="63"/>
      <c r="T771" s="5"/>
      <c r="U771" s="5"/>
      <c r="V771" s="62"/>
    </row>
    <row r="772" customFormat="false" ht="12.75" hidden="false" customHeight="false" outlineLevel="0" collapsed="false">
      <c r="B772" s="62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4"/>
      <c r="N772" s="5"/>
      <c r="O772" s="5"/>
      <c r="P772" s="5"/>
      <c r="Q772" s="5"/>
      <c r="R772" s="5"/>
      <c r="S772" s="63"/>
      <c r="T772" s="5"/>
      <c r="U772" s="5"/>
      <c r="V772" s="62"/>
    </row>
    <row r="773" customFormat="false" ht="12.75" hidden="false" customHeight="false" outlineLevel="0" collapsed="false">
      <c r="B773" s="62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4"/>
      <c r="N773" s="5"/>
      <c r="O773" s="5"/>
      <c r="P773" s="5"/>
      <c r="Q773" s="5"/>
      <c r="R773" s="5"/>
      <c r="S773" s="63"/>
      <c r="T773" s="5"/>
      <c r="U773" s="5"/>
      <c r="V773" s="62"/>
    </row>
    <row r="774" customFormat="false" ht="12.75" hidden="false" customHeight="false" outlineLevel="0" collapsed="false">
      <c r="B774" s="62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4"/>
      <c r="N774" s="5"/>
      <c r="O774" s="5"/>
      <c r="P774" s="5"/>
      <c r="Q774" s="5"/>
      <c r="R774" s="5"/>
      <c r="S774" s="63"/>
      <c r="T774" s="5"/>
      <c r="U774" s="5"/>
      <c r="V774" s="62"/>
    </row>
    <row r="775" customFormat="false" ht="12.75" hidden="false" customHeight="false" outlineLevel="0" collapsed="false">
      <c r="B775" s="62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4"/>
      <c r="N775" s="5"/>
      <c r="O775" s="5"/>
      <c r="P775" s="5"/>
      <c r="Q775" s="5"/>
      <c r="R775" s="5"/>
      <c r="S775" s="63"/>
      <c r="T775" s="5"/>
      <c r="U775" s="5"/>
      <c r="V775" s="62"/>
    </row>
    <row r="776" customFormat="false" ht="12.75" hidden="false" customHeight="false" outlineLevel="0" collapsed="false">
      <c r="B776" s="62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4"/>
      <c r="N776" s="5"/>
      <c r="O776" s="5"/>
      <c r="P776" s="5"/>
      <c r="Q776" s="5"/>
      <c r="R776" s="5"/>
      <c r="S776" s="63"/>
      <c r="T776" s="5"/>
      <c r="U776" s="5"/>
      <c r="V776" s="62"/>
    </row>
    <row r="777" customFormat="false" ht="12.75" hidden="false" customHeight="false" outlineLevel="0" collapsed="false">
      <c r="B777" s="62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4"/>
      <c r="N777" s="5"/>
      <c r="O777" s="5"/>
      <c r="P777" s="5"/>
      <c r="Q777" s="5"/>
      <c r="R777" s="5"/>
      <c r="S777" s="63"/>
      <c r="T777" s="5"/>
      <c r="U777" s="5"/>
      <c r="V777" s="62"/>
    </row>
    <row r="778" customFormat="false" ht="12.75" hidden="false" customHeight="false" outlineLevel="0" collapsed="false">
      <c r="B778" s="62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4"/>
      <c r="N778" s="5"/>
      <c r="O778" s="5"/>
      <c r="P778" s="5"/>
      <c r="Q778" s="5"/>
      <c r="R778" s="5"/>
      <c r="S778" s="63"/>
      <c r="T778" s="5"/>
      <c r="U778" s="5"/>
      <c r="V778" s="62"/>
    </row>
    <row r="779" customFormat="false" ht="12.75" hidden="false" customHeight="false" outlineLevel="0" collapsed="false">
      <c r="B779" s="62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4"/>
      <c r="N779" s="5"/>
      <c r="O779" s="5"/>
      <c r="P779" s="5"/>
      <c r="Q779" s="5"/>
      <c r="R779" s="5"/>
      <c r="S779" s="63"/>
      <c r="T779" s="5"/>
      <c r="U779" s="5"/>
      <c r="V779" s="62"/>
    </row>
    <row r="780" customFormat="false" ht="12.75" hidden="false" customHeight="false" outlineLevel="0" collapsed="false">
      <c r="B780" s="62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4"/>
      <c r="N780" s="5"/>
      <c r="O780" s="5"/>
      <c r="P780" s="5"/>
      <c r="Q780" s="5"/>
      <c r="R780" s="5"/>
      <c r="S780" s="63"/>
      <c r="T780" s="5"/>
      <c r="U780" s="5"/>
      <c r="V780" s="62"/>
    </row>
    <row r="781" customFormat="false" ht="12.75" hidden="false" customHeight="false" outlineLevel="0" collapsed="false">
      <c r="B781" s="62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4"/>
      <c r="N781" s="5"/>
      <c r="O781" s="5"/>
      <c r="P781" s="5"/>
      <c r="Q781" s="5"/>
      <c r="R781" s="5"/>
      <c r="S781" s="63"/>
      <c r="T781" s="5"/>
      <c r="U781" s="5"/>
      <c r="V781" s="62"/>
    </row>
    <row r="782" customFormat="false" ht="12.75" hidden="false" customHeight="false" outlineLevel="0" collapsed="false">
      <c r="B782" s="62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4"/>
      <c r="N782" s="5"/>
      <c r="O782" s="5"/>
      <c r="P782" s="5"/>
      <c r="Q782" s="5"/>
      <c r="R782" s="5"/>
      <c r="S782" s="63"/>
      <c r="T782" s="5"/>
      <c r="U782" s="5"/>
      <c r="V782" s="62"/>
    </row>
    <row r="783" customFormat="false" ht="12.75" hidden="false" customHeight="false" outlineLevel="0" collapsed="false">
      <c r="B783" s="62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4"/>
      <c r="N783" s="5"/>
      <c r="O783" s="5"/>
      <c r="P783" s="5"/>
      <c r="Q783" s="5"/>
      <c r="R783" s="5"/>
      <c r="S783" s="63"/>
      <c r="T783" s="5"/>
      <c r="U783" s="5"/>
      <c r="V783" s="62"/>
    </row>
    <row r="784" customFormat="false" ht="12.75" hidden="false" customHeight="false" outlineLevel="0" collapsed="false">
      <c r="B784" s="62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4"/>
      <c r="N784" s="5"/>
      <c r="O784" s="5"/>
      <c r="P784" s="5"/>
      <c r="Q784" s="5"/>
      <c r="R784" s="5"/>
      <c r="S784" s="63"/>
      <c r="T784" s="5"/>
      <c r="U784" s="5"/>
      <c r="V784" s="62"/>
    </row>
    <row r="785" customFormat="false" ht="12.75" hidden="false" customHeight="false" outlineLevel="0" collapsed="false">
      <c r="B785" s="62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4"/>
      <c r="N785" s="5"/>
      <c r="O785" s="5"/>
      <c r="P785" s="5"/>
      <c r="Q785" s="5"/>
      <c r="R785" s="5"/>
      <c r="S785" s="63"/>
      <c r="T785" s="5"/>
      <c r="U785" s="5"/>
      <c r="V785" s="62"/>
    </row>
    <row r="786" customFormat="false" ht="12.75" hidden="false" customHeight="false" outlineLevel="0" collapsed="false">
      <c r="B786" s="62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4"/>
      <c r="N786" s="5"/>
      <c r="O786" s="5"/>
      <c r="P786" s="5"/>
      <c r="Q786" s="5"/>
      <c r="R786" s="5"/>
      <c r="S786" s="63"/>
      <c r="T786" s="5"/>
      <c r="U786" s="5"/>
      <c r="V786" s="62"/>
    </row>
    <row r="787" customFormat="false" ht="12.75" hidden="false" customHeight="false" outlineLevel="0" collapsed="false">
      <c r="B787" s="62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4"/>
      <c r="N787" s="5"/>
      <c r="O787" s="5"/>
      <c r="P787" s="5"/>
      <c r="Q787" s="5"/>
      <c r="R787" s="5"/>
      <c r="S787" s="63"/>
      <c r="T787" s="5"/>
      <c r="U787" s="5"/>
      <c r="V787" s="62"/>
    </row>
    <row r="788" customFormat="false" ht="12.75" hidden="false" customHeight="false" outlineLevel="0" collapsed="false">
      <c r="B788" s="62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4"/>
      <c r="N788" s="5"/>
      <c r="O788" s="5"/>
      <c r="P788" s="5"/>
      <c r="Q788" s="5"/>
      <c r="R788" s="5"/>
      <c r="S788" s="63"/>
      <c r="T788" s="5"/>
      <c r="U788" s="5"/>
      <c r="V788" s="62"/>
    </row>
    <row r="789" customFormat="false" ht="12.75" hidden="false" customHeight="false" outlineLevel="0" collapsed="false">
      <c r="B789" s="62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4"/>
      <c r="N789" s="5"/>
      <c r="O789" s="5"/>
      <c r="P789" s="5"/>
      <c r="Q789" s="5"/>
      <c r="R789" s="5"/>
      <c r="S789" s="63"/>
      <c r="T789" s="5"/>
      <c r="U789" s="5"/>
      <c r="V789" s="62"/>
    </row>
    <row r="790" customFormat="false" ht="12.75" hidden="false" customHeight="false" outlineLevel="0" collapsed="false">
      <c r="B790" s="62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4"/>
      <c r="N790" s="5"/>
      <c r="O790" s="5"/>
      <c r="P790" s="5"/>
      <c r="Q790" s="5"/>
      <c r="R790" s="5"/>
      <c r="S790" s="63"/>
      <c r="T790" s="5"/>
      <c r="U790" s="5"/>
      <c r="V790" s="62"/>
    </row>
    <row r="791" customFormat="false" ht="12.75" hidden="false" customHeight="false" outlineLevel="0" collapsed="false">
      <c r="B791" s="62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4"/>
      <c r="N791" s="5"/>
      <c r="O791" s="5"/>
      <c r="P791" s="5"/>
      <c r="Q791" s="5"/>
      <c r="R791" s="5"/>
      <c r="S791" s="63"/>
      <c r="T791" s="5"/>
      <c r="U791" s="5"/>
      <c r="V791" s="62"/>
    </row>
    <row r="792" customFormat="false" ht="12.75" hidden="false" customHeight="false" outlineLevel="0" collapsed="false">
      <c r="B792" s="62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4"/>
      <c r="N792" s="5"/>
      <c r="O792" s="5"/>
      <c r="P792" s="5"/>
      <c r="Q792" s="5"/>
      <c r="R792" s="5"/>
      <c r="S792" s="63"/>
      <c r="T792" s="5"/>
      <c r="U792" s="5"/>
      <c r="V792" s="62"/>
    </row>
    <row r="793" customFormat="false" ht="12.75" hidden="false" customHeight="false" outlineLevel="0" collapsed="false">
      <c r="B793" s="62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4"/>
      <c r="N793" s="5"/>
      <c r="O793" s="5"/>
      <c r="P793" s="5"/>
      <c r="Q793" s="5"/>
      <c r="R793" s="5"/>
      <c r="S793" s="63"/>
      <c r="T793" s="5"/>
      <c r="U793" s="5"/>
      <c r="V793" s="62"/>
    </row>
    <row r="794" customFormat="false" ht="12.75" hidden="false" customHeight="false" outlineLevel="0" collapsed="false">
      <c r="B794" s="62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4"/>
      <c r="N794" s="5"/>
      <c r="O794" s="5"/>
      <c r="P794" s="5"/>
      <c r="Q794" s="5"/>
      <c r="R794" s="5"/>
      <c r="S794" s="63"/>
      <c r="T794" s="5"/>
      <c r="U794" s="5"/>
      <c r="V794" s="62"/>
    </row>
    <row r="795" customFormat="false" ht="12.75" hidden="false" customHeight="false" outlineLevel="0" collapsed="false">
      <c r="B795" s="62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4"/>
      <c r="N795" s="5"/>
      <c r="O795" s="5"/>
      <c r="P795" s="5"/>
      <c r="Q795" s="5"/>
      <c r="R795" s="5"/>
      <c r="S795" s="63"/>
      <c r="T795" s="5"/>
      <c r="U795" s="5"/>
      <c r="V795" s="62"/>
    </row>
    <row r="796" customFormat="false" ht="12.75" hidden="false" customHeight="false" outlineLevel="0" collapsed="false">
      <c r="B796" s="62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4"/>
      <c r="N796" s="5"/>
      <c r="O796" s="5"/>
      <c r="P796" s="5"/>
      <c r="Q796" s="5"/>
      <c r="R796" s="5"/>
      <c r="S796" s="63"/>
      <c r="T796" s="5"/>
      <c r="U796" s="5"/>
      <c r="V796" s="62"/>
    </row>
    <row r="797" customFormat="false" ht="12.75" hidden="false" customHeight="false" outlineLevel="0" collapsed="false">
      <c r="B797" s="62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4"/>
      <c r="N797" s="5"/>
      <c r="O797" s="5"/>
      <c r="P797" s="5"/>
      <c r="Q797" s="5"/>
      <c r="R797" s="5"/>
      <c r="S797" s="63"/>
      <c r="T797" s="5"/>
      <c r="U797" s="5"/>
      <c r="V797" s="62"/>
    </row>
    <row r="798" customFormat="false" ht="12.75" hidden="false" customHeight="false" outlineLevel="0" collapsed="false">
      <c r="B798" s="62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4"/>
      <c r="N798" s="5"/>
      <c r="O798" s="5"/>
      <c r="P798" s="5"/>
      <c r="Q798" s="5"/>
      <c r="R798" s="5"/>
      <c r="S798" s="63"/>
      <c r="T798" s="5"/>
      <c r="U798" s="5"/>
      <c r="V798" s="62"/>
    </row>
    <row r="799" customFormat="false" ht="12.75" hidden="false" customHeight="false" outlineLevel="0" collapsed="false">
      <c r="B799" s="62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4"/>
      <c r="N799" s="5"/>
      <c r="O799" s="5"/>
      <c r="P799" s="5"/>
      <c r="Q799" s="5"/>
      <c r="R799" s="5"/>
      <c r="S799" s="63"/>
      <c r="T799" s="5"/>
      <c r="U799" s="5"/>
      <c r="V799" s="62"/>
    </row>
    <row r="800" customFormat="false" ht="12.75" hidden="false" customHeight="false" outlineLevel="0" collapsed="false">
      <c r="B800" s="62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4"/>
      <c r="N800" s="5"/>
      <c r="O800" s="5"/>
      <c r="P800" s="5"/>
      <c r="Q800" s="5"/>
      <c r="R800" s="5"/>
      <c r="S800" s="63"/>
      <c r="T800" s="5"/>
      <c r="U800" s="5"/>
      <c r="V800" s="62"/>
    </row>
    <row r="801" customFormat="false" ht="12.75" hidden="false" customHeight="false" outlineLevel="0" collapsed="false">
      <c r="B801" s="62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4"/>
      <c r="N801" s="5"/>
      <c r="O801" s="5"/>
      <c r="P801" s="5"/>
      <c r="Q801" s="5"/>
      <c r="R801" s="5"/>
      <c r="S801" s="63"/>
      <c r="T801" s="5"/>
      <c r="U801" s="5"/>
      <c r="V801" s="62"/>
    </row>
    <row r="802" customFormat="false" ht="12.75" hidden="false" customHeight="false" outlineLevel="0" collapsed="false">
      <c r="B802" s="62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4"/>
      <c r="N802" s="5"/>
      <c r="O802" s="5"/>
      <c r="P802" s="5"/>
      <c r="Q802" s="5"/>
      <c r="R802" s="5"/>
      <c r="S802" s="63"/>
      <c r="T802" s="5"/>
      <c r="U802" s="5"/>
      <c r="V802" s="62"/>
    </row>
    <row r="803" customFormat="false" ht="12.75" hidden="false" customHeight="false" outlineLevel="0" collapsed="false">
      <c r="B803" s="62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4"/>
      <c r="N803" s="5"/>
      <c r="O803" s="5"/>
      <c r="P803" s="5"/>
      <c r="Q803" s="5"/>
      <c r="R803" s="5"/>
      <c r="S803" s="63"/>
      <c r="T803" s="5"/>
      <c r="U803" s="5"/>
      <c r="V803" s="62"/>
    </row>
    <row r="804" customFormat="false" ht="12.75" hidden="false" customHeight="false" outlineLevel="0" collapsed="false">
      <c r="B804" s="62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4"/>
      <c r="N804" s="5"/>
      <c r="O804" s="5"/>
      <c r="P804" s="5"/>
      <c r="Q804" s="5"/>
      <c r="R804" s="5"/>
      <c r="S804" s="63"/>
      <c r="T804" s="5"/>
      <c r="U804" s="5"/>
      <c r="V804" s="62"/>
    </row>
    <row r="805" customFormat="false" ht="12.75" hidden="false" customHeight="false" outlineLevel="0" collapsed="false">
      <c r="B805" s="62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4"/>
      <c r="N805" s="5"/>
      <c r="O805" s="5"/>
      <c r="P805" s="5"/>
      <c r="Q805" s="5"/>
      <c r="R805" s="5"/>
      <c r="S805" s="63"/>
      <c r="T805" s="5"/>
      <c r="U805" s="5"/>
      <c r="V805" s="62"/>
    </row>
    <row r="806" customFormat="false" ht="12.75" hidden="false" customHeight="false" outlineLevel="0" collapsed="false">
      <c r="B806" s="62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4"/>
      <c r="N806" s="5"/>
      <c r="O806" s="5"/>
      <c r="P806" s="5"/>
      <c r="Q806" s="5"/>
      <c r="R806" s="5"/>
      <c r="S806" s="63"/>
      <c r="T806" s="5"/>
      <c r="U806" s="5"/>
      <c r="V806" s="62"/>
    </row>
    <row r="807" customFormat="false" ht="12.75" hidden="false" customHeight="false" outlineLevel="0" collapsed="false">
      <c r="B807" s="62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4"/>
      <c r="N807" s="5"/>
      <c r="O807" s="5"/>
      <c r="P807" s="5"/>
      <c r="Q807" s="5"/>
      <c r="R807" s="5"/>
      <c r="S807" s="63"/>
      <c r="T807" s="5"/>
      <c r="U807" s="5"/>
      <c r="V807" s="62"/>
    </row>
    <row r="808" customFormat="false" ht="12.75" hidden="false" customHeight="false" outlineLevel="0" collapsed="false">
      <c r="B808" s="62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4"/>
      <c r="N808" s="5"/>
      <c r="O808" s="5"/>
      <c r="P808" s="5"/>
      <c r="Q808" s="5"/>
      <c r="R808" s="5"/>
      <c r="S808" s="63"/>
      <c r="T808" s="5"/>
      <c r="U808" s="5"/>
      <c r="V808" s="62"/>
    </row>
    <row r="809" customFormat="false" ht="12.75" hidden="false" customHeight="false" outlineLevel="0" collapsed="false">
      <c r="B809" s="62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4"/>
      <c r="N809" s="5"/>
      <c r="O809" s="5"/>
      <c r="P809" s="5"/>
      <c r="Q809" s="5"/>
      <c r="R809" s="5"/>
      <c r="S809" s="63"/>
      <c r="T809" s="5"/>
      <c r="U809" s="5"/>
      <c r="V809" s="62"/>
    </row>
    <row r="810" customFormat="false" ht="12.75" hidden="false" customHeight="false" outlineLevel="0" collapsed="false">
      <c r="B810" s="62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4"/>
      <c r="N810" s="5"/>
      <c r="O810" s="5"/>
      <c r="P810" s="5"/>
      <c r="Q810" s="5"/>
      <c r="R810" s="5"/>
      <c r="S810" s="63"/>
      <c r="T810" s="5"/>
      <c r="U810" s="5"/>
      <c r="V810" s="62"/>
    </row>
    <row r="811" customFormat="false" ht="12.75" hidden="false" customHeight="false" outlineLevel="0" collapsed="false">
      <c r="B811" s="62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4"/>
      <c r="N811" s="5"/>
      <c r="O811" s="5"/>
      <c r="P811" s="5"/>
      <c r="Q811" s="5"/>
      <c r="R811" s="5"/>
      <c r="S811" s="63"/>
      <c r="T811" s="5"/>
      <c r="U811" s="5"/>
      <c r="V811" s="62"/>
    </row>
    <row r="812" customFormat="false" ht="12.75" hidden="false" customHeight="false" outlineLevel="0" collapsed="false">
      <c r="B812" s="62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4"/>
      <c r="N812" s="5"/>
      <c r="O812" s="5"/>
      <c r="P812" s="5"/>
      <c r="Q812" s="5"/>
      <c r="R812" s="5"/>
      <c r="S812" s="63"/>
      <c r="T812" s="5"/>
      <c r="U812" s="5"/>
      <c r="V812" s="62"/>
    </row>
    <row r="813" customFormat="false" ht="12.75" hidden="false" customHeight="false" outlineLevel="0" collapsed="false">
      <c r="B813" s="62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4"/>
      <c r="N813" s="5"/>
      <c r="O813" s="5"/>
      <c r="P813" s="5"/>
      <c r="Q813" s="5"/>
      <c r="R813" s="5"/>
      <c r="S813" s="63"/>
      <c r="T813" s="5"/>
      <c r="U813" s="5"/>
      <c r="V813" s="62"/>
    </row>
    <row r="814" customFormat="false" ht="12.75" hidden="false" customHeight="false" outlineLevel="0" collapsed="false">
      <c r="B814" s="62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4"/>
      <c r="N814" s="5"/>
      <c r="O814" s="5"/>
      <c r="P814" s="5"/>
      <c r="Q814" s="5"/>
      <c r="R814" s="5"/>
      <c r="S814" s="63"/>
      <c r="T814" s="5"/>
      <c r="U814" s="5"/>
      <c r="V814" s="62"/>
    </row>
    <row r="815" customFormat="false" ht="12.75" hidden="false" customHeight="false" outlineLevel="0" collapsed="false">
      <c r="B815" s="62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4"/>
      <c r="N815" s="5"/>
      <c r="O815" s="5"/>
      <c r="P815" s="5"/>
      <c r="Q815" s="5"/>
      <c r="R815" s="5"/>
      <c r="S815" s="63"/>
      <c r="T815" s="5"/>
      <c r="U815" s="5"/>
      <c r="V815" s="62"/>
    </row>
    <row r="816" customFormat="false" ht="12.75" hidden="false" customHeight="false" outlineLevel="0" collapsed="false">
      <c r="B816" s="62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4"/>
      <c r="N816" s="5"/>
      <c r="O816" s="5"/>
      <c r="P816" s="5"/>
      <c r="Q816" s="5"/>
      <c r="R816" s="5"/>
      <c r="S816" s="63"/>
      <c r="T816" s="5"/>
      <c r="U816" s="5"/>
      <c r="V816" s="62"/>
    </row>
    <row r="817" customFormat="false" ht="12.75" hidden="false" customHeight="false" outlineLevel="0" collapsed="false">
      <c r="B817" s="62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4"/>
      <c r="N817" s="5"/>
      <c r="O817" s="5"/>
      <c r="P817" s="5"/>
      <c r="Q817" s="5"/>
      <c r="R817" s="5"/>
      <c r="S817" s="63"/>
      <c r="T817" s="5"/>
      <c r="U817" s="5"/>
      <c r="V817" s="62"/>
    </row>
    <row r="818" customFormat="false" ht="12.75" hidden="false" customHeight="false" outlineLevel="0" collapsed="false">
      <c r="B818" s="62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4"/>
      <c r="N818" s="5"/>
      <c r="O818" s="5"/>
      <c r="P818" s="5"/>
      <c r="Q818" s="5"/>
      <c r="R818" s="5"/>
      <c r="S818" s="63"/>
      <c r="T818" s="5"/>
      <c r="U818" s="5"/>
      <c r="V818" s="62"/>
    </row>
    <row r="819" customFormat="false" ht="12.75" hidden="false" customHeight="false" outlineLevel="0" collapsed="false">
      <c r="B819" s="62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4"/>
      <c r="N819" s="5"/>
      <c r="O819" s="5"/>
      <c r="P819" s="5"/>
      <c r="Q819" s="5"/>
      <c r="R819" s="5"/>
      <c r="S819" s="63"/>
      <c r="T819" s="5"/>
      <c r="U819" s="5"/>
      <c r="V819" s="62"/>
    </row>
    <row r="820" customFormat="false" ht="12.75" hidden="false" customHeight="false" outlineLevel="0" collapsed="false">
      <c r="B820" s="62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4"/>
      <c r="N820" s="5"/>
      <c r="O820" s="5"/>
      <c r="P820" s="5"/>
      <c r="Q820" s="5"/>
      <c r="R820" s="5"/>
      <c r="S820" s="63"/>
      <c r="T820" s="5"/>
      <c r="U820" s="5"/>
      <c r="V820" s="62"/>
    </row>
    <row r="821" customFormat="false" ht="12.75" hidden="false" customHeight="false" outlineLevel="0" collapsed="false">
      <c r="B821" s="62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4"/>
      <c r="N821" s="5"/>
      <c r="O821" s="5"/>
      <c r="P821" s="5"/>
      <c r="Q821" s="5"/>
      <c r="R821" s="5"/>
      <c r="S821" s="63"/>
      <c r="T821" s="5"/>
      <c r="U821" s="5"/>
      <c r="V821" s="62"/>
    </row>
    <row r="822" customFormat="false" ht="12.75" hidden="false" customHeight="false" outlineLevel="0" collapsed="false">
      <c r="B822" s="62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4"/>
      <c r="N822" s="5"/>
      <c r="O822" s="5"/>
      <c r="P822" s="5"/>
      <c r="Q822" s="5"/>
      <c r="R822" s="5"/>
      <c r="S822" s="63"/>
      <c r="T822" s="5"/>
      <c r="U822" s="5"/>
      <c r="V822" s="62"/>
    </row>
    <row r="823" customFormat="false" ht="12.75" hidden="false" customHeight="false" outlineLevel="0" collapsed="false">
      <c r="B823" s="62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4"/>
      <c r="N823" s="5"/>
      <c r="O823" s="5"/>
      <c r="P823" s="5"/>
      <c r="Q823" s="5"/>
      <c r="R823" s="5"/>
      <c r="S823" s="63"/>
      <c r="T823" s="5"/>
      <c r="U823" s="5"/>
      <c r="V823" s="62"/>
    </row>
    <row r="824" customFormat="false" ht="12.75" hidden="false" customHeight="false" outlineLevel="0" collapsed="false">
      <c r="B824" s="62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4"/>
      <c r="N824" s="5"/>
      <c r="O824" s="5"/>
      <c r="P824" s="5"/>
      <c r="Q824" s="5"/>
      <c r="R824" s="5"/>
      <c r="S824" s="63"/>
      <c r="T824" s="5"/>
      <c r="U824" s="5"/>
      <c r="V824" s="62"/>
    </row>
    <row r="825" customFormat="false" ht="12.75" hidden="false" customHeight="false" outlineLevel="0" collapsed="false">
      <c r="B825" s="62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4"/>
      <c r="N825" s="5"/>
      <c r="O825" s="5"/>
      <c r="P825" s="5"/>
      <c r="Q825" s="5"/>
      <c r="R825" s="5"/>
      <c r="S825" s="63"/>
      <c r="T825" s="5"/>
      <c r="U825" s="5"/>
      <c r="V825" s="62"/>
    </row>
    <row r="826" customFormat="false" ht="12.75" hidden="false" customHeight="false" outlineLevel="0" collapsed="false">
      <c r="B826" s="62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4"/>
      <c r="N826" s="5"/>
      <c r="O826" s="5"/>
      <c r="P826" s="5"/>
      <c r="Q826" s="5"/>
      <c r="R826" s="5"/>
      <c r="S826" s="63"/>
      <c r="T826" s="5"/>
      <c r="U826" s="5"/>
      <c r="V826" s="62"/>
    </row>
    <row r="827" customFormat="false" ht="12.75" hidden="false" customHeight="false" outlineLevel="0" collapsed="false">
      <c r="B827" s="62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4"/>
      <c r="N827" s="5"/>
      <c r="O827" s="5"/>
      <c r="P827" s="5"/>
      <c r="Q827" s="5"/>
      <c r="R827" s="5"/>
      <c r="S827" s="63"/>
      <c r="T827" s="5"/>
      <c r="U827" s="5"/>
      <c r="V827" s="62"/>
    </row>
    <row r="828" customFormat="false" ht="12.75" hidden="false" customHeight="false" outlineLevel="0" collapsed="false">
      <c r="B828" s="62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4"/>
      <c r="N828" s="5"/>
      <c r="O828" s="5"/>
      <c r="P828" s="5"/>
      <c r="Q828" s="5"/>
      <c r="R828" s="5"/>
      <c r="S828" s="63"/>
      <c r="T828" s="5"/>
      <c r="U828" s="5"/>
      <c r="V828" s="62"/>
    </row>
    <row r="829" customFormat="false" ht="12.75" hidden="false" customHeight="false" outlineLevel="0" collapsed="false">
      <c r="B829" s="62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4"/>
      <c r="N829" s="5"/>
      <c r="O829" s="5"/>
      <c r="P829" s="5"/>
      <c r="Q829" s="5"/>
      <c r="R829" s="5"/>
      <c r="S829" s="63"/>
      <c r="T829" s="5"/>
      <c r="U829" s="5"/>
      <c r="V829" s="62"/>
    </row>
    <row r="830" customFormat="false" ht="12.75" hidden="false" customHeight="false" outlineLevel="0" collapsed="false">
      <c r="B830" s="62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4"/>
      <c r="N830" s="5"/>
      <c r="O830" s="5"/>
      <c r="P830" s="5"/>
      <c r="Q830" s="5"/>
      <c r="R830" s="5"/>
      <c r="S830" s="63"/>
      <c r="T830" s="5"/>
      <c r="U830" s="5"/>
      <c r="V830" s="62"/>
    </row>
    <row r="831" customFormat="false" ht="12.75" hidden="false" customHeight="false" outlineLevel="0" collapsed="false">
      <c r="B831" s="62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4"/>
      <c r="N831" s="5"/>
      <c r="O831" s="5"/>
      <c r="P831" s="5"/>
      <c r="Q831" s="5"/>
      <c r="R831" s="5"/>
      <c r="S831" s="63"/>
      <c r="T831" s="5"/>
      <c r="U831" s="5"/>
      <c r="V831" s="62"/>
    </row>
    <row r="832" customFormat="false" ht="12.75" hidden="false" customHeight="false" outlineLevel="0" collapsed="false">
      <c r="B832" s="62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4"/>
      <c r="N832" s="5"/>
      <c r="O832" s="5"/>
      <c r="P832" s="5"/>
      <c r="Q832" s="5"/>
      <c r="R832" s="5"/>
      <c r="S832" s="63"/>
      <c r="T832" s="5"/>
      <c r="U832" s="5"/>
      <c r="V832" s="62"/>
    </row>
    <row r="833" customFormat="false" ht="12.75" hidden="false" customHeight="false" outlineLevel="0" collapsed="false">
      <c r="B833" s="62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4"/>
      <c r="N833" s="5"/>
      <c r="O833" s="5"/>
      <c r="P833" s="5"/>
      <c r="Q833" s="5"/>
      <c r="R833" s="5"/>
      <c r="S833" s="63"/>
      <c r="T833" s="5"/>
      <c r="U833" s="5"/>
      <c r="V833" s="62"/>
    </row>
    <row r="834" customFormat="false" ht="12.75" hidden="false" customHeight="false" outlineLevel="0" collapsed="false">
      <c r="B834" s="62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4"/>
      <c r="N834" s="5"/>
      <c r="O834" s="5"/>
      <c r="P834" s="5"/>
      <c r="Q834" s="5"/>
      <c r="R834" s="5"/>
      <c r="S834" s="63"/>
      <c r="T834" s="5"/>
      <c r="U834" s="5"/>
      <c r="V834" s="62"/>
    </row>
    <row r="835" customFormat="false" ht="12.75" hidden="false" customHeight="false" outlineLevel="0" collapsed="false">
      <c r="B835" s="62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4"/>
      <c r="N835" s="5"/>
      <c r="O835" s="5"/>
      <c r="P835" s="5"/>
      <c r="Q835" s="5"/>
      <c r="R835" s="5"/>
      <c r="S835" s="63"/>
      <c r="T835" s="5"/>
      <c r="U835" s="5"/>
      <c r="V835" s="62"/>
    </row>
    <row r="836" customFormat="false" ht="12.75" hidden="false" customHeight="false" outlineLevel="0" collapsed="false">
      <c r="B836" s="62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4"/>
      <c r="N836" s="5"/>
      <c r="O836" s="5"/>
      <c r="P836" s="5"/>
      <c r="Q836" s="5"/>
      <c r="R836" s="5"/>
      <c r="S836" s="63"/>
      <c r="T836" s="5"/>
      <c r="U836" s="5"/>
      <c r="V836" s="62"/>
    </row>
    <row r="837" customFormat="false" ht="12.75" hidden="false" customHeight="false" outlineLevel="0" collapsed="false">
      <c r="B837" s="62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4"/>
      <c r="N837" s="5"/>
      <c r="O837" s="5"/>
      <c r="P837" s="5"/>
      <c r="Q837" s="5"/>
      <c r="R837" s="5"/>
      <c r="S837" s="63"/>
      <c r="T837" s="5"/>
      <c r="U837" s="5"/>
      <c r="V837" s="62"/>
    </row>
    <row r="838" customFormat="false" ht="12.75" hidden="false" customHeight="false" outlineLevel="0" collapsed="false">
      <c r="B838" s="62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4"/>
      <c r="N838" s="5"/>
      <c r="O838" s="5"/>
      <c r="P838" s="5"/>
      <c r="Q838" s="5"/>
      <c r="R838" s="5"/>
      <c r="S838" s="63"/>
      <c r="T838" s="5"/>
      <c r="U838" s="5"/>
      <c r="V838" s="62"/>
    </row>
    <row r="839" customFormat="false" ht="12.75" hidden="false" customHeight="false" outlineLevel="0" collapsed="false">
      <c r="B839" s="62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4"/>
      <c r="N839" s="5"/>
      <c r="O839" s="5"/>
      <c r="P839" s="5"/>
      <c r="Q839" s="5"/>
      <c r="R839" s="5"/>
      <c r="S839" s="63"/>
      <c r="T839" s="5"/>
      <c r="U839" s="5"/>
      <c r="V839" s="62"/>
    </row>
    <row r="840" customFormat="false" ht="12.75" hidden="false" customHeight="false" outlineLevel="0" collapsed="false">
      <c r="B840" s="62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4"/>
      <c r="N840" s="5"/>
      <c r="O840" s="5"/>
      <c r="P840" s="5"/>
      <c r="Q840" s="5"/>
      <c r="R840" s="5"/>
      <c r="S840" s="63"/>
      <c r="T840" s="5"/>
      <c r="U840" s="5"/>
      <c r="V840" s="62"/>
    </row>
    <row r="841" customFormat="false" ht="12.75" hidden="false" customHeight="false" outlineLevel="0" collapsed="false">
      <c r="B841" s="62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4"/>
      <c r="N841" s="5"/>
      <c r="O841" s="5"/>
      <c r="P841" s="5"/>
      <c r="Q841" s="5"/>
      <c r="R841" s="5"/>
      <c r="S841" s="63"/>
      <c r="T841" s="5"/>
      <c r="U841" s="5"/>
      <c r="V841" s="62"/>
    </row>
    <row r="842" customFormat="false" ht="12.75" hidden="false" customHeight="false" outlineLevel="0" collapsed="false">
      <c r="B842" s="62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4"/>
      <c r="N842" s="5"/>
      <c r="O842" s="5"/>
      <c r="P842" s="5"/>
      <c r="Q842" s="5"/>
      <c r="R842" s="5"/>
      <c r="S842" s="63"/>
      <c r="T842" s="5"/>
      <c r="U842" s="5"/>
      <c r="V842" s="62"/>
    </row>
    <row r="843" customFormat="false" ht="12.75" hidden="false" customHeight="false" outlineLevel="0" collapsed="false">
      <c r="B843" s="62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4"/>
      <c r="N843" s="5"/>
      <c r="O843" s="5"/>
      <c r="P843" s="5"/>
      <c r="Q843" s="5"/>
      <c r="R843" s="5"/>
      <c r="S843" s="63"/>
      <c r="T843" s="5"/>
      <c r="U843" s="5"/>
      <c r="V843" s="62"/>
    </row>
    <row r="844" customFormat="false" ht="12.75" hidden="false" customHeight="false" outlineLevel="0" collapsed="false">
      <c r="B844" s="62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4"/>
      <c r="N844" s="5"/>
      <c r="O844" s="5"/>
      <c r="P844" s="5"/>
      <c r="Q844" s="5"/>
      <c r="R844" s="5"/>
      <c r="S844" s="63"/>
      <c r="T844" s="5"/>
      <c r="U844" s="5"/>
      <c r="V844" s="62"/>
    </row>
    <row r="845" customFormat="false" ht="12.75" hidden="false" customHeight="false" outlineLevel="0" collapsed="false">
      <c r="B845" s="62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4"/>
      <c r="N845" s="5"/>
      <c r="O845" s="5"/>
      <c r="P845" s="5"/>
      <c r="Q845" s="5"/>
      <c r="R845" s="5"/>
      <c r="S845" s="63"/>
      <c r="T845" s="5"/>
      <c r="U845" s="5"/>
      <c r="V845" s="62"/>
    </row>
    <row r="846" customFormat="false" ht="12.75" hidden="false" customHeight="false" outlineLevel="0" collapsed="false">
      <c r="B846" s="62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4"/>
      <c r="N846" s="5"/>
      <c r="O846" s="5"/>
      <c r="P846" s="5"/>
      <c r="Q846" s="5"/>
      <c r="R846" s="5"/>
      <c r="S846" s="63"/>
      <c r="T846" s="5"/>
      <c r="U846" s="5"/>
      <c r="V846" s="62"/>
    </row>
    <row r="847" customFormat="false" ht="12.75" hidden="false" customHeight="false" outlineLevel="0" collapsed="false">
      <c r="B847" s="62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4"/>
      <c r="N847" s="5"/>
      <c r="O847" s="5"/>
      <c r="P847" s="5"/>
      <c r="Q847" s="5"/>
      <c r="R847" s="5"/>
      <c r="S847" s="63"/>
      <c r="T847" s="5"/>
      <c r="U847" s="5"/>
      <c r="V847" s="62"/>
    </row>
    <row r="848" customFormat="false" ht="12.75" hidden="false" customHeight="false" outlineLevel="0" collapsed="false">
      <c r="B848" s="62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4"/>
      <c r="N848" s="5"/>
      <c r="O848" s="5"/>
      <c r="P848" s="5"/>
      <c r="Q848" s="5"/>
      <c r="R848" s="5"/>
      <c r="S848" s="63"/>
      <c r="T848" s="5"/>
      <c r="U848" s="5"/>
      <c r="V848" s="62"/>
    </row>
    <row r="849" customFormat="false" ht="12.75" hidden="false" customHeight="false" outlineLevel="0" collapsed="false">
      <c r="B849" s="62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4"/>
      <c r="N849" s="5"/>
      <c r="O849" s="5"/>
      <c r="P849" s="5"/>
      <c r="Q849" s="5"/>
      <c r="R849" s="5"/>
      <c r="S849" s="63"/>
      <c r="T849" s="5"/>
      <c r="U849" s="5"/>
      <c r="V849" s="62"/>
    </row>
    <row r="850" customFormat="false" ht="12.75" hidden="false" customHeight="false" outlineLevel="0" collapsed="false">
      <c r="B850" s="62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4"/>
      <c r="N850" s="5"/>
      <c r="O850" s="5"/>
      <c r="P850" s="5"/>
      <c r="Q850" s="5"/>
      <c r="R850" s="5"/>
      <c r="S850" s="63"/>
      <c r="T850" s="5"/>
      <c r="U850" s="5"/>
      <c r="V850" s="62"/>
    </row>
    <row r="851" customFormat="false" ht="12.75" hidden="false" customHeight="false" outlineLevel="0" collapsed="false">
      <c r="B851" s="62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4"/>
      <c r="N851" s="5"/>
      <c r="O851" s="5"/>
      <c r="P851" s="5"/>
      <c r="Q851" s="5"/>
      <c r="R851" s="5"/>
      <c r="S851" s="63"/>
      <c r="T851" s="5"/>
      <c r="U851" s="5"/>
      <c r="V851" s="62"/>
    </row>
    <row r="852" customFormat="false" ht="12.75" hidden="false" customHeight="false" outlineLevel="0" collapsed="false">
      <c r="B852" s="62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4"/>
      <c r="N852" s="5"/>
      <c r="O852" s="5"/>
      <c r="P852" s="5"/>
      <c r="Q852" s="5"/>
      <c r="R852" s="5"/>
      <c r="S852" s="63"/>
      <c r="T852" s="5"/>
      <c r="U852" s="5"/>
      <c r="V852" s="62"/>
    </row>
    <row r="853" customFormat="false" ht="12.75" hidden="false" customHeight="false" outlineLevel="0" collapsed="false">
      <c r="B853" s="62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4"/>
      <c r="N853" s="5"/>
      <c r="O853" s="5"/>
      <c r="P853" s="5"/>
      <c r="Q853" s="5"/>
      <c r="R853" s="5"/>
      <c r="S853" s="63"/>
      <c r="T853" s="5"/>
      <c r="U853" s="5"/>
      <c r="V853" s="62"/>
    </row>
    <row r="854" customFormat="false" ht="12.75" hidden="false" customHeight="false" outlineLevel="0" collapsed="false">
      <c r="B854" s="62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4"/>
      <c r="N854" s="5"/>
      <c r="O854" s="5"/>
      <c r="P854" s="5"/>
      <c r="Q854" s="5"/>
      <c r="R854" s="5"/>
      <c r="S854" s="63"/>
      <c r="T854" s="5"/>
      <c r="U854" s="5"/>
      <c r="V854" s="62"/>
    </row>
    <row r="855" customFormat="false" ht="12.75" hidden="false" customHeight="false" outlineLevel="0" collapsed="false">
      <c r="B855" s="62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4"/>
      <c r="N855" s="5"/>
      <c r="O855" s="5"/>
      <c r="P855" s="5"/>
      <c r="Q855" s="5"/>
      <c r="R855" s="5"/>
      <c r="S855" s="63"/>
      <c r="T855" s="5"/>
      <c r="U855" s="5"/>
      <c r="V855" s="62"/>
    </row>
    <row r="856" customFormat="false" ht="12.75" hidden="false" customHeight="false" outlineLevel="0" collapsed="false">
      <c r="B856" s="62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4"/>
      <c r="N856" s="5"/>
      <c r="O856" s="5"/>
      <c r="P856" s="5"/>
      <c r="Q856" s="5"/>
      <c r="R856" s="5"/>
      <c r="S856" s="63"/>
      <c r="T856" s="5"/>
      <c r="U856" s="5"/>
      <c r="V856" s="62"/>
    </row>
    <row r="857" customFormat="false" ht="12.75" hidden="false" customHeight="false" outlineLevel="0" collapsed="false">
      <c r="B857" s="62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4"/>
      <c r="N857" s="5"/>
      <c r="O857" s="5"/>
      <c r="P857" s="5"/>
      <c r="Q857" s="5"/>
      <c r="R857" s="5"/>
      <c r="S857" s="63"/>
      <c r="T857" s="5"/>
      <c r="U857" s="5"/>
      <c r="V857" s="62"/>
    </row>
    <row r="858" customFormat="false" ht="12.75" hidden="false" customHeight="false" outlineLevel="0" collapsed="false">
      <c r="B858" s="62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4"/>
      <c r="N858" s="5"/>
      <c r="O858" s="5"/>
      <c r="P858" s="5"/>
      <c r="Q858" s="5"/>
      <c r="R858" s="5"/>
      <c r="S858" s="63"/>
      <c r="T858" s="5"/>
      <c r="U858" s="5"/>
      <c r="V858" s="62"/>
    </row>
    <row r="859" customFormat="false" ht="12.75" hidden="false" customHeight="false" outlineLevel="0" collapsed="false">
      <c r="B859" s="62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4"/>
      <c r="N859" s="5"/>
      <c r="O859" s="5"/>
      <c r="P859" s="5"/>
      <c r="Q859" s="5"/>
      <c r="R859" s="5"/>
      <c r="S859" s="63"/>
      <c r="T859" s="5"/>
      <c r="U859" s="5"/>
      <c r="V859" s="62"/>
    </row>
    <row r="860" customFormat="false" ht="12.75" hidden="false" customHeight="false" outlineLevel="0" collapsed="false">
      <c r="B860" s="62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4"/>
      <c r="N860" s="5"/>
      <c r="O860" s="5"/>
      <c r="P860" s="5"/>
      <c r="Q860" s="5"/>
      <c r="R860" s="5"/>
      <c r="S860" s="63"/>
      <c r="T860" s="5"/>
      <c r="U860" s="5"/>
      <c r="V860" s="62"/>
    </row>
    <row r="861" customFormat="false" ht="12.75" hidden="false" customHeight="false" outlineLevel="0" collapsed="false">
      <c r="B861" s="62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4"/>
      <c r="N861" s="5"/>
      <c r="O861" s="5"/>
      <c r="P861" s="5"/>
      <c r="Q861" s="5"/>
      <c r="R861" s="5"/>
      <c r="S861" s="63"/>
      <c r="T861" s="5"/>
      <c r="U861" s="5"/>
      <c r="V861" s="62"/>
    </row>
    <row r="862" customFormat="false" ht="12.75" hidden="false" customHeight="false" outlineLevel="0" collapsed="false">
      <c r="B862" s="62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4"/>
      <c r="N862" s="5"/>
      <c r="O862" s="5"/>
      <c r="P862" s="5"/>
      <c r="Q862" s="5"/>
      <c r="R862" s="5"/>
      <c r="S862" s="63"/>
      <c r="T862" s="5"/>
      <c r="U862" s="5"/>
      <c r="V862" s="62"/>
    </row>
    <row r="863" customFormat="false" ht="12.75" hidden="false" customHeight="false" outlineLevel="0" collapsed="false">
      <c r="B863" s="62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4"/>
      <c r="N863" s="5"/>
      <c r="O863" s="5"/>
      <c r="P863" s="5"/>
      <c r="Q863" s="5"/>
      <c r="R863" s="5"/>
      <c r="S863" s="63"/>
      <c r="T863" s="5"/>
      <c r="U863" s="5"/>
      <c r="V863" s="62"/>
    </row>
    <row r="864" customFormat="false" ht="12.75" hidden="false" customHeight="false" outlineLevel="0" collapsed="false">
      <c r="B864" s="62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4"/>
      <c r="N864" s="5"/>
      <c r="O864" s="5"/>
      <c r="P864" s="5"/>
      <c r="Q864" s="5"/>
      <c r="R864" s="5"/>
      <c r="S864" s="63"/>
      <c r="T864" s="5"/>
      <c r="U864" s="5"/>
      <c r="V864" s="62"/>
    </row>
    <row r="865" customFormat="false" ht="12.75" hidden="false" customHeight="false" outlineLevel="0" collapsed="false">
      <c r="B865" s="62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4"/>
      <c r="N865" s="5"/>
      <c r="O865" s="5"/>
      <c r="P865" s="5"/>
      <c r="Q865" s="5"/>
      <c r="R865" s="5"/>
      <c r="S865" s="63"/>
      <c r="T865" s="5"/>
      <c r="U865" s="5"/>
      <c r="V865" s="62"/>
    </row>
    <row r="866" customFormat="false" ht="12.75" hidden="false" customHeight="false" outlineLevel="0" collapsed="false">
      <c r="B866" s="62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4"/>
      <c r="N866" s="5"/>
      <c r="O866" s="5"/>
      <c r="P866" s="5"/>
      <c r="Q866" s="5"/>
      <c r="R866" s="5"/>
      <c r="S866" s="63"/>
      <c r="T866" s="5"/>
      <c r="U866" s="5"/>
      <c r="V866" s="62"/>
    </row>
    <row r="867" customFormat="false" ht="12.75" hidden="false" customHeight="false" outlineLevel="0" collapsed="false">
      <c r="B867" s="62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4"/>
      <c r="N867" s="5"/>
      <c r="O867" s="5"/>
      <c r="P867" s="5"/>
      <c r="Q867" s="5"/>
      <c r="R867" s="5"/>
      <c r="S867" s="63"/>
      <c r="T867" s="5"/>
      <c r="U867" s="5"/>
      <c r="V867" s="62"/>
    </row>
    <row r="868" customFormat="false" ht="12.75" hidden="false" customHeight="false" outlineLevel="0" collapsed="false">
      <c r="B868" s="62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4"/>
      <c r="N868" s="5"/>
      <c r="O868" s="5"/>
      <c r="P868" s="5"/>
      <c r="Q868" s="5"/>
      <c r="R868" s="5"/>
      <c r="S868" s="63"/>
      <c r="T868" s="5"/>
      <c r="U868" s="5"/>
      <c r="V868" s="62"/>
    </row>
    <row r="869" customFormat="false" ht="12.75" hidden="false" customHeight="false" outlineLevel="0" collapsed="false">
      <c r="B869" s="62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4"/>
      <c r="N869" s="5"/>
      <c r="O869" s="5"/>
      <c r="P869" s="5"/>
      <c r="Q869" s="5"/>
      <c r="R869" s="5"/>
      <c r="S869" s="63"/>
      <c r="T869" s="5"/>
      <c r="U869" s="5"/>
      <c r="V869" s="62"/>
    </row>
    <row r="870" customFormat="false" ht="12.75" hidden="false" customHeight="false" outlineLevel="0" collapsed="false">
      <c r="B870" s="62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4"/>
      <c r="N870" s="5"/>
      <c r="O870" s="5"/>
      <c r="P870" s="5"/>
      <c r="Q870" s="5"/>
      <c r="R870" s="5"/>
      <c r="S870" s="63"/>
      <c r="T870" s="5"/>
      <c r="U870" s="5"/>
      <c r="V870" s="62"/>
    </row>
    <row r="871" customFormat="false" ht="12.75" hidden="false" customHeight="false" outlineLevel="0" collapsed="false">
      <c r="B871" s="62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4"/>
      <c r="N871" s="5"/>
      <c r="O871" s="5"/>
      <c r="P871" s="5"/>
      <c r="Q871" s="5"/>
      <c r="R871" s="5"/>
      <c r="S871" s="63"/>
      <c r="T871" s="5"/>
      <c r="U871" s="5"/>
      <c r="V871" s="62"/>
    </row>
    <row r="872" customFormat="false" ht="12.75" hidden="false" customHeight="false" outlineLevel="0" collapsed="false">
      <c r="B872" s="62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4"/>
      <c r="N872" s="5"/>
      <c r="O872" s="5"/>
      <c r="P872" s="5"/>
      <c r="Q872" s="5"/>
      <c r="R872" s="5"/>
      <c r="S872" s="63"/>
      <c r="T872" s="5"/>
      <c r="U872" s="5"/>
      <c r="V872" s="62"/>
    </row>
    <row r="873" customFormat="false" ht="12.75" hidden="false" customHeight="false" outlineLevel="0" collapsed="false">
      <c r="B873" s="62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4"/>
      <c r="N873" s="5"/>
      <c r="O873" s="5"/>
      <c r="P873" s="5"/>
      <c r="Q873" s="5"/>
      <c r="R873" s="5"/>
      <c r="S873" s="63"/>
      <c r="T873" s="5"/>
      <c r="U873" s="5"/>
      <c r="V873" s="62"/>
    </row>
    <row r="874" customFormat="false" ht="12.75" hidden="false" customHeight="false" outlineLevel="0" collapsed="false">
      <c r="B874" s="62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4"/>
      <c r="N874" s="5"/>
      <c r="O874" s="5"/>
      <c r="P874" s="5"/>
      <c r="Q874" s="5"/>
      <c r="R874" s="5"/>
      <c r="S874" s="63"/>
      <c r="T874" s="5"/>
      <c r="U874" s="5"/>
      <c r="V874" s="62"/>
    </row>
    <row r="875" customFormat="false" ht="12.75" hidden="false" customHeight="false" outlineLevel="0" collapsed="false">
      <c r="B875" s="62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4"/>
      <c r="N875" s="5"/>
      <c r="O875" s="5"/>
      <c r="P875" s="5"/>
      <c r="Q875" s="5"/>
      <c r="R875" s="5"/>
      <c r="S875" s="63"/>
      <c r="T875" s="5"/>
      <c r="U875" s="5"/>
      <c r="V875" s="62"/>
    </row>
    <row r="876" customFormat="false" ht="12.75" hidden="false" customHeight="false" outlineLevel="0" collapsed="false">
      <c r="B876" s="62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4"/>
      <c r="N876" s="5"/>
      <c r="O876" s="5"/>
      <c r="P876" s="5"/>
      <c r="Q876" s="5"/>
      <c r="R876" s="5"/>
      <c r="S876" s="63"/>
      <c r="T876" s="5"/>
      <c r="U876" s="5"/>
      <c r="V876" s="62"/>
    </row>
    <row r="877" customFormat="false" ht="12.75" hidden="false" customHeight="false" outlineLevel="0" collapsed="false">
      <c r="B877" s="62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4"/>
      <c r="N877" s="5"/>
      <c r="O877" s="5"/>
      <c r="P877" s="5"/>
      <c r="Q877" s="5"/>
      <c r="R877" s="5"/>
      <c r="S877" s="63"/>
      <c r="T877" s="5"/>
      <c r="U877" s="5"/>
      <c r="V877" s="62"/>
    </row>
    <row r="878" customFormat="false" ht="12.75" hidden="false" customHeight="false" outlineLevel="0" collapsed="false">
      <c r="B878" s="62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4"/>
      <c r="N878" s="5"/>
      <c r="O878" s="5"/>
      <c r="P878" s="5"/>
      <c r="Q878" s="5"/>
      <c r="R878" s="5"/>
      <c r="S878" s="63"/>
      <c r="T878" s="5"/>
      <c r="U878" s="5"/>
      <c r="V878" s="62"/>
    </row>
    <row r="879" customFormat="false" ht="12.75" hidden="false" customHeight="false" outlineLevel="0" collapsed="false">
      <c r="B879" s="62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4"/>
      <c r="N879" s="5"/>
      <c r="O879" s="5"/>
      <c r="P879" s="5"/>
      <c r="Q879" s="5"/>
      <c r="R879" s="5"/>
      <c r="S879" s="63"/>
      <c r="T879" s="5"/>
      <c r="U879" s="5"/>
      <c r="V879" s="62"/>
    </row>
    <row r="880" customFormat="false" ht="12.75" hidden="false" customHeight="false" outlineLevel="0" collapsed="false">
      <c r="B880" s="62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4"/>
      <c r="N880" s="5"/>
      <c r="O880" s="5"/>
      <c r="P880" s="5"/>
      <c r="Q880" s="5"/>
      <c r="R880" s="5"/>
      <c r="S880" s="63"/>
      <c r="T880" s="5"/>
      <c r="U880" s="5"/>
      <c r="V880" s="62"/>
    </row>
    <row r="881" customFormat="false" ht="12.75" hidden="false" customHeight="false" outlineLevel="0" collapsed="false">
      <c r="B881" s="62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4"/>
      <c r="N881" s="5"/>
      <c r="O881" s="5"/>
      <c r="P881" s="5"/>
      <c r="Q881" s="5"/>
      <c r="R881" s="5"/>
      <c r="S881" s="63"/>
      <c r="T881" s="5"/>
      <c r="U881" s="5"/>
      <c r="V881" s="62"/>
    </row>
    <row r="882" customFormat="false" ht="12.75" hidden="false" customHeight="false" outlineLevel="0" collapsed="false">
      <c r="B882" s="62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4"/>
      <c r="N882" s="5"/>
      <c r="O882" s="5"/>
      <c r="P882" s="5"/>
      <c r="Q882" s="5"/>
      <c r="R882" s="5"/>
      <c r="S882" s="63"/>
      <c r="T882" s="5"/>
      <c r="U882" s="5"/>
      <c r="V882" s="62"/>
    </row>
    <row r="883" customFormat="false" ht="12.75" hidden="false" customHeight="false" outlineLevel="0" collapsed="false">
      <c r="B883" s="62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4"/>
      <c r="N883" s="5"/>
      <c r="O883" s="5"/>
      <c r="P883" s="5"/>
      <c r="Q883" s="5"/>
      <c r="R883" s="5"/>
      <c r="S883" s="63"/>
      <c r="T883" s="5"/>
      <c r="U883" s="5"/>
      <c r="V883" s="62"/>
    </row>
    <row r="884" customFormat="false" ht="12.75" hidden="false" customHeight="false" outlineLevel="0" collapsed="false">
      <c r="B884" s="62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4"/>
      <c r="N884" s="5"/>
      <c r="O884" s="5"/>
      <c r="P884" s="5"/>
      <c r="Q884" s="5"/>
      <c r="R884" s="5"/>
      <c r="S884" s="63"/>
      <c r="T884" s="5"/>
      <c r="U884" s="5"/>
      <c r="V884" s="62"/>
    </row>
    <row r="885" customFormat="false" ht="12.75" hidden="false" customHeight="false" outlineLevel="0" collapsed="false">
      <c r="B885" s="62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4"/>
      <c r="N885" s="5"/>
      <c r="O885" s="5"/>
      <c r="P885" s="5"/>
      <c r="Q885" s="5"/>
      <c r="R885" s="5"/>
      <c r="S885" s="63"/>
      <c r="T885" s="5"/>
      <c r="U885" s="5"/>
      <c r="V885" s="62"/>
    </row>
    <row r="886" customFormat="false" ht="12.75" hidden="false" customHeight="false" outlineLevel="0" collapsed="false">
      <c r="B886" s="62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4"/>
      <c r="N886" s="5"/>
      <c r="O886" s="5"/>
      <c r="P886" s="5"/>
      <c r="Q886" s="5"/>
      <c r="R886" s="5"/>
      <c r="S886" s="63"/>
      <c r="T886" s="5"/>
      <c r="U886" s="5"/>
      <c r="V886" s="62"/>
    </row>
    <row r="887" customFormat="false" ht="12.75" hidden="false" customHeight="false" outlineLevel="0" collapsed="false">
      <c r="B887" s="62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4"/>
      <c r="N887" s="5"/>
      <c r="O887" s="5"/>
      <c r="P887" s="5"/>
      <c r="Q887" s="5"/>
      <c r="R887" s="5"/>
      <c r="S887" s="63"/>
      <c r="T887" s="5"/>
      <c r="U887" s="5"/>
      <c r="V887" s="62"/>
    </row>
    <row r="888" customFormat="false" ht="12.75" hidden="false" customHeight="false" outlineLevel="0" collapsed="false">
      <c r="B888" s="62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4"/>
      <c r="N888" s="5"/>
      <c r="O888" s="5"/>
      <c r="P888" s="5"/>
      <c r="Q888" s="5"/>
      <c r="R888" s="5"/>
      <c r="S888" s="63"/>
      <c r="T888" s="5"/>
      <c r="U888" s="5"/>
      <c r="V888" s="62"/>
    </row>
    <row r="889" customFormat="false" ht="12.75" hidden="false" customHeight="false" outlineLevel="0" collapsed="false">
      <c r="B889" s="62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4"/>
      <c r="N889" s="5"/>
      <c r="O889" s="5"/>
      <c r="P889" s="5"/>
      <c r="Q889" s="5"/>
      <c r="R889" s="5"/>
      <c r="S889" s="63"/>
      <c r="T889" s="5"/>
      <c r="U889" s="5"/>
      <c r="V889" s="62"/>
    </row>
    <row r="890" customFormat="false" ht="12.75" hidden="false" customHeight="false" outlineLevel="0" collapsed="false">
      <c r="B890" s="62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4"/>
      <c r="N890" s="5"/>
      <c r="O890" s="5"/>
      <c r="P890" s="5"/>
      <c r="Q890" s="5"/>
      <c r="R890" s="5"/>
      <c r="S890" s="63"/>
      <c r="T890" s="5"/>
      <c r="U890" s="5"/>
      <c r="V890" s="62"/>
    </row>
    <row r="891" customFormat="false" ht="12.75" hidden="false" customHeight="false" outlineLevel="0" collapsed="false">
      <c r="B891" s="62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4"/>
      <c r="N891" s="5"/>
      <c r="O891" s="5"/>
      <c r="P891" s="5"/>
      <c r="Q891" s="5"/>
      <c r="R891" s="5"/>
      <c r="S891" s="63"/>
      <c r="T891" s="5"/>
      <c r="U891" s="5"/>
      <c r="V891" s="62"/>
    </row>
    <row r="892" customFormat="false" ht="12.75" hidden="false" customHeight="false" outlineLevel="0" collapsed="false">
      <c r="B892" s="62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4"/>
      <c r="N892" s="5"/>
      <c r="O892" s="5"/>
      <c r="P892" s="5"/>
      <c r="Q892" s="5"/>
      <c r="R892" s="5"/>
      <c r="S892" s="63"/>
      <c r="T892" s="5"/>
      <c r="U892" s="5"/>
      <c r="V892" s="62"/>
    </row>
    <row r="893" customFormat="false" ht="12.75" hidden="false" customHeight="false" outlineLevel="0" collapsed="false">
      <c r="B893" s="62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4"/>
      <c r="N893" s="5"/>
      <c r="O893" s="5"/>
      <c r="P893" s="5"/>
      <c r="Q893" s="5"/>
      <c r="R893" s="5"/>
      <c r="S893" s="63"/>
      <c r="T893" s="5"/>
      <c r="U893" s="5"/>
      <c r="V893" s="62"/>
    </row>
    <row r="894" customFormat="false" ht="12.75" hidden="false" customHeight="false" outlineLevel="0" collapsed="false">
      <c r="B894" s="62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4"/>
      <c r="N894" s="5"/>
      <c r="O894" s="5"/>
      <c r="P894" s="5"/>
      <c r="Q894" s="5"/>
      <c r="R894" s="5"/>
      <c r="S894" s="63"/>
      <c r="T894" s="5"/>
      <c r="U894" s="5"/>
      <c r="V894" s="62"/>
    </row>
    <row r="895" customFormat="false" ht="12.75" hidden="false" customHeight="false" outlineLevel="0" collapsed="false">
      <c r="B895" s="62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4"/>
      <c r="N895" s="5"/>
      <c r="O895" s="5"/>
      <c r="P895" s="5"/>
      <c r="Q895" s="5"/>
      <c r="R895" s="5"/>
      <c r="S895" s="63"/>
      <c r="T895" s="5"/>
      <c r="U895" s="5"/>
      <c r="V895" s="62"/>
    </row>
    <row r="896" customFormat="false" ht="12.75" hidden="false" customHeight="false" outlineLevel="0" collapsed="false">
      <c r="B896" s="62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4"/>
      <c r="N896" s="5"/>
      <c r="O896" s="5"/>
      <c r="P896" s="5"/>
      <c r="Q896" s="5"/>
      <c r="R896" s="5"/>
      <c r="S896" s="63"/>
      <c r="T896" s="5"/>
      <c r="U896" s="5"/>
      <c r="V896" s="62"/>
    </row>
    <row r="897" customFormat="false" ht="12.75" hidden="false" customHeight="false" outlineLevel="0" collapsed="false">
      <c r="B897" s="62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4"/>
      <c r="N897" s="5"/>
      <c r="O897" s="5"/>
      <c r="P897" s="5"/>
      <c r="Q897" s="5"/>
      <c r="R897" s="5"/>
      <c r="S897" s="63"/>
      <c r="T897" s="5"/>
      <c r="U897" s="5"/>
      <c r="V897" s="62"/>
    </row>
    <row r="898" customFormat="false" ht="12.75" hidden="false" customHeight="false" outlineLevel="0" collapsed="false">
      <c r="B898" s="62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4"/>
      <c r="N898" s="5"/>
      <c r="O898" s="5"/>
      <c r="P898" s="5"/>
      <c r="Q898" s="5"/>
      <c r="R898" s="5"/>
      <c r="S898" s="63"/>
      <c r="T898" s="5"/>
      <c r="U898" s="5"/>
      <c r="V898" s="62"/>
    </row>
    <row r="899" customFormat="false" ht="12.75" hidden="false" customHeight="false" outlineLevel="0" collapsed="false">
      <c r="B899" s="62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4"/>
      <c r="N899" s="5"/>
      <c r="O899" s="5"/>
      <c r="P899" s="5"/>
      <c r="Q899" s="5"/>
      <c r="R899" s="5"/>
      <c r="S899" s="63"/>
      <c r="T899" s="5"/>
      <c r="U899" s="5"/>
      <c r="V899" s="62"/>
    </row>
    <row r="900" customFormat="false" ht="12.75" hidden="false" customHeight="false" outlineLevel="0" collapsed="false">
      <c r="B900" s="62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4"/>
      <c r="N900" s="5"/>
      <c r="O900" s="5"/>
      <c r="P900" s="5"/>
      <c r="Q900" s="5"/>
      <c r="R900" s="5"/>
      <c r="S900" s="63"/>
      <c r="T900" s="5"/>
      <c r="U900" s="5"/>
      <c r="V900" s="62"/>
    </row>
    <row r="901" customFormat="false" ht="12.75" hidden="false" customHeight="false" outlineLevel="0" collapsed="false">
      <c r="B901" s="62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4"/>
      <c r="N901" s="5"/>
      <c r="O901" s="5"/>
      <c r="P901" s="5"/>
      <c r="Q901" s="5"/>
      <c r="R901" s="5"/>
      <c r="S901" s="63"/>
      <c r="T901" s="5"/>
      <c r="U901" s="5"/>
      <c r="V901" s="62"/>
    </row>
    <row r="902" customFormat="false" ht="12.75" hidden="false" customHeight="false" outlineLevel="0" collapsed="false">
      <c r="B902" s="62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4"/>
      <c r="N902" s="5"/>
      <c r="O902" s="5"/>
      <c r="P902" s="5"/>
      <c r="Q902" s="5"/>
      <c r="R902" s="5"/>
      <c r="S902" s="63"/>
      <c r="T902" s="5"/>
      <c r="U902" s="5"/>
      <c r="V902" s="62"/>
    </row>
    <row r="903" customFormat="false" ht="12.75" hidden="false" customHeight="false" outlineLevel="0" collapsed="false">
      <c r="B903" s="62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4"/>
      <c r="N903" s="5"/>
      <c r="O903" s="5"/>
      <c r="P903" s="5"/>
      <c r="Q903" s="5"/>
      <c r="R903" s="5"/>
      <c r="S903" s="63"/>
      <c r="T903" s="5"/>
      <c r="U903" s="5"/>
      <c r="V903" s="62"/>
    </row>
    <row r="904" customFormat="false" ht="12.75" hidden="false" customHeight="false" outlineLevel="0" collapsed="false">
      <c r="B904" s="62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4"/>
      <c r="N904" s="5"/>
      <c r="O904" s="5"/>
      <c r="P904" s="5"/>
      <c r="Q904" s="5"/>
      <c r="R904" s="5"/>
      <c r="S904" s="63"/>
      <c r="T904" s="5"/>
      <c r="U904" s="5"/>
      <c r="V904" s="62"/>
    </row>
    <row r="905" customFormat="false" ht="12.75" hidden="false" customHeight="false" outlineLevel="0" collapsed="false">
      <c r="B905" s="62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4"/>
      <c r="N905" s="5"/>
      <c r="O905" s="5"/>
      <c r="P905" s="5"/>
      <c r="Q905" s="5"/>
      <c r="R905" s="5"/>
      <c r="S905" s="63"/>
      <c r="T905" s="5"/>
      <c r="U905" s="5"/>
      <c r="V905" s="62"/>
    </row>
    <row r="906" customFormat="false" ht="12.75" hidden="false" customHeight="false" outlineLevel="0" collapsed="false">
      <c r="B906" s="62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4"/>
      <c r="N906" s="5"/>
      <c r="O906" s="5"/>
      <c r="P906" s="5"/>
      <c r="Q906" s="5"/>
      <c r="R906" s="5"/>
      <c r="S906" s="63"/>
      <c r="T906" s="5"/>
      <c r="U906" s="5"/>
      <c r="V906" s="62"/>
    </row>
    <row r="907" customFormat="false" ht="12.75" hidden="false" customHeight="false" outlineLevel="0" collapsed="false">
      <c r="B907" s="62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4"/>
      <c r="N907" s="5"/>
      <c r="O907" s="5"/>
      <c r="P907" s="5"/>
      <c r="Q907" s="5"/>
      <c r="R907" s="5"/>
      <c r="S907" s="63"/>
      <c r="T907" s="5"/>
      <c r="U907" s="5"/>
      <c r="V907" s="62"/>
    </row>
    <row r="908" customFormat="false" ht="12.75" hidden="false" customHeight="false" outlineLevel="0" collapsed="false">
      <c r="B908" s="62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4"/>
      <c r="N908" s="5"/>
      <c r="O908" s="5"/>
      <c r="P908" s="5"/>
      <c r="Q908" s="5"/>
      <c r="R908" s="5"/>
      <c r="S908" s="63"/>
      <c r="T908" s="5"/>
      <c r="U908" s="5"/>
      <c r="V908" s="62"/>
    </row>
    <row r="909" customFormat="false" ht="12.75" hidden="false" customHeight="false" outlineLevel="0" collapsed="false">
      <c r="B909" s="62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4"/>
      <c r="N909" s="5"/>
      <c r="O909" s="5"/>
      <c r="P909" s="5"/>
      <c r="Q909" s="5"/>
      <c r="R909" s="5"/>
      <c r="S909" s="63"/>
      <c r="T909" s="5"/>
      <c r="U909" s="5"/>
      <c r="V909" s="62"/>
    </row>
    <row r="910" customFormat="false" ht="12.75" hidden="false" customHeight="false" outlineLevel="0" collapsed="false">
      <c r="B910" s="62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4"/>
      <c r="N910" s="5"/>
      <c r="O910" s="5"/>
      <c r="P910" s="5"/>
      <c r="Q910" s="5"/>
      <c r="R910" s="5"/>
      <c r="S910" s="63"/>
      <c r="T910" s="5"/>
      <c r="U910" s="5"/>
      <c r="V910" s="62"/>
    </row>
    <row r="911" customFormat="false" ht="12.75" hidden="false" customHeight="false" outlineLevel="0" collapsed="false">
      <c r="B911" s="62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4"/>
      <c r="N911" s="5"/>
      <c r="O911" s="5"/>
      <c r="P911" s="5"/>
      <c r="Q911" s="5"/>
      <c r="R911" s="5"/>
      <c r="S911" s="63"/>
      <c r="T911" s="5"/>
      <c r="U911" s="5"/>
      <c r="V911" s="62"/>
    </row>
    <row r="912" customFormat="false" ht="12.75" hidden="false" customHeight="false" outlineLevel="0" collapsed="false">
      <c r="B912" s="62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4"/>
      <c r="N912" s="5"/>
      <c r="O912" s="5"/>
      <c r="P912" s="5"/>
      <c r="Q912" s="5"/>
      <c r="R912" s="5"/>
      <c r="S912" s="63"/>
      <c r="T912" s="5"/>
      <c r="U912" s="5"/>
      <c r="V912" s="62"/>
    </row>
    <row r="913" customFormat="false" ht="12.75" hidden="false" customHeight="false" outlineLevel="0" collapsed="false">
      <c r="B913" s="62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4"/>
      <c r="N913" s="5"/>
      <c r="O913" s="5"/>
      <c r="P913" s="5"/>
      <c r="Q913" s="5"/>
      <c r="R913" s="5"/>
      <c r="S913" s="63"/>
      <c r="T913" s="5"/>
      <c r="U913" s="5"/>
      <c r="V913" s="62"/>
    </row>
    <row r="914" customFormat="false" ht="12.75" hidden="false" customHeight="false" outlineLevel="0" collapsed="false">
      <c r="B914" s="62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4"/>
      <c r="N914" s="5"/>
      <c r="O914" s="5"/>
      <c r="P914" s="5"/>
      <c r="Q914" s="5"/>
      <c r="R914" s="5"/>
      <c r="S914" s="63"/>
      <c r="T914" s="5"/>
      <c r="U914" s="5"/>
      <c r="V914" s="62"/>
    </row>
    <row r="915" customFormat="false" ht="12.75" hidden="false" customHeight="false" outlineLevel="0" collapsed="false">
      <c r="B915" s="62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4"/>
      <c r="N915" s="5"/>
      <c r="O915" s="5"/>
      <c r="P915" s="5"/>
      <c r="Q915" s="5"/>
      <c r="R915" s="5"/>
      <c r="S915" s="63"/>
      <c r="T915" s="5"/>
      <c r="U915" s="5"/>
      <c r="V915" s="62"/>
    </row>
    <row r="916" customFormat="false" ht="12.75" hidden="false" customHeight="false" outlineLevel="0" collapsed="false">
      <c r="B916" s="62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4"/>
      <c r="N916" s="5"/>
      <c r="O916" s="5"/>
      <c r="P916" s="5"/>
      <c r="Q916" s="5"/>
      <c r="R916" s="5"/>
      <c r="S916" s="63"/>
      <c r="T916" s="5"/>
      <c r="U916" s="5"/>
      <c r="V916" s="62"/>
    </row>
    <row r="917" customFormat="false" ht="12.75" hidden="false" customHeight="false" outlineLevel="0" collapsed="false">
      <c r="B917" s="62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4"/>
      <c r="N917" s="5"/>
      <c r="O917" s="5"/>
      <c r="P917" s="5"/>
      <c r="Q917" s="5"/>
      <c r="R917" s="5"/>
      <c r="S917" s="63"/>
      <c r="T917" s="5"/>
      <c r="U917" s="5"/>
      <c r="V917" s="62"/>
    </row>
    <row r="918" customFormat="false" ht="12.75" hidden="false" customHeight="false" outlineLevel="0" collapsed="false">
      <c r="B918" s="62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4"/>
      <c r="N918" s="5"/>
      <c r="O918" s="5"/>
      <c r="P918" s="5"/>
      <c r="Q918" s="5"/>
      <c r="R918" s="5"/>
      <c r="S918" s="63"/>
      <c r="T918" s="5"/>
      <c r="U918" s="5"/>
      <c r="V918" s="62"/>
    </row>
    <row r="919" customFormat="false" ht="12.75" hidden="false" customHeight="false" outlineLevel="0" collapsed="false">
      <c r="B919" s="62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4"/>
      <c r="N919" s="5"/>
      <c r="O919" s="5"/>
      <c r="P919" s="5"/>
      <c r="Q919" s="5"/>
      <c r="R919" s="5"/>
      <c r="S919" s="63"/>
      <c r="T919" s="5"/>
      <c r="U919" s="5"/>
      <c r="V919" s="62"/>
    </row>
    <row r="920" customFormat="false" ht="12.75" hidden="false" customHeight="false" outlineLevel="0" collapsed="false">
      <c r="B920" s="62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4"/>
      <c r="N920" s="5"/>
      <c r="O920" s="5"/>
      <c r="P920" s="5"/>
      <c r="Q920" s="5"/>
      <c r="R920" s="5"/>
      <c r="S920" s="63"/>
      <c r="T920" s="5"/>
      <c r="U920" s="5"/>
      <c r="V920" s="62"/>
    </row>
    <row r="921" customFormat="false" ht="12.75" hidden="false" customHeight="false" outlineLevel="0" collapsed="false">
      <c r="B921" s="62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4"/>
      <c r="N921" s="5"/>
      <c r="O921" s="5"/>
      <c r="P921" s="5"/>
      <c r="Q921" s="5"/>
      <c r="R921" s="5"/>
      <c r="S921" s="63"/>
      <c r="T921" s="5"/>
      <c r="U921" s="5"/>
      <c r="V921" s="62"/>
    </row>
    <row r="922" customFormat="false" ht="12.75" hidden="false" customHeight="false" outlineLevel="0" collapsed="false">
      <c r="B922" s="62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4"/>
      <c r="N922" s="5"/>
      <c r="O922" s="5"/>
      <c r="P922" s="5"/>
      <c r="Q922" s="5"/>
      <c r="R922" s="5"/>
      <c r="S922" s="63"/>
      <c r="T922" s="5"/>
      <c r="U922" s="5"/>
      <c r="V922" s="62"/>
    </row>
    <row r="923" customFormat="false" ht="12.75" hidden="false" customHeight="false" outlineLevel="0" collapsed="false">
      <c r="B923" s="62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4"/>
      <c r="N923" s="5"/>
      <c r="O923" s="5"/>
      <c r="P923" s="5"/>
      <c r="Q923" s="5"/>
      <c r="R923" s="5"/>
      <c r="S923" s="63"/>
      <c r="T923" s="5"/>
      <c r="U923" s="5"/>
      <c r="V923" s="62"/>
    </row>
    <row r="924" customFormat="false" ht="12.75" hidden="false" customHeight="false" outlineLevel="0" collapsed="false">
      <c r="B924" s="62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4"/>
      <c r="N924" s="5"/>
      <c r="O924" s="5"/>
      <c r="P924" s="5"/>
      <c r="Q924" s="5"/>
      <c r="R924" s="5"/>
      <c r="S924" s="63"/>
      <c r="T924" s="5"/>
      <c r="U924" s="5"/>
      <c r="V924" s="62"/>
    </row>
    <row r="925" customFormat="false" ht="12.75" hidden="false" customHeight="false" outlineLevel="0" collapsed="false">
      <c r="B925" s="62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4"/>
      <c r="N925" s="5"/>
      <c r="O925" s="5"/>
      <c r="P925" s="5"/>
      <c r="Q925" s="5"/>
      <c r="R925" s="5"/>
      <c r="S925" s="63"/>
      <c r="T925" s="5"/>
      <c r="U925" s="5"/>
      <c r="V925" s="62"/>
    </row>
    <row r="926" customFormat="false" ht="12.75" hidden="false" customHeight="false" outlineLevel="0" collapsed="false">
      <c r="B926" s="62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4"/>
      <c r="N926" s="5"/>
      <c r="O926" s="5"/>
      <c r="P926" s="5"/>
      <c r="Q926" s="5"/>
      <c r="R926" s="5"/>
      <c r="S926" s="63"/>
      <c r="T926" s="5"/>
      <c r="U926" s="5"/>
      <c r="V926" s="62"/>
    </row>
    <row r="927" customFormat="false" ht="12.75" hidden="false" customHeight="false" outlineLevel="0" collapsed="false">
      <c r="B927" s="62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4"/>
      <c r="N927" s="5"/>
      <c r="O927" s="5"/>
      <c r="P927" s="5"/>
      <c r="Q927" s="5"/>
      <c r="R927" s="5"/>
      <c r="S927" s="63"/>
      <c r="T927" s="5"/>
      <c r="U927" s="5"/>
      <c r="V927" s="62"/>
    </row>
    <row r="928" customFormat="false" ht="12.75" hidden="false" customHeight="false" outlineLevel="0" collapsed="false">
      <c r="B928" s="62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4"/>
      <c r="N928" s="5"/>
      <c r="O928" s="5"/>
      <c r="P928" s="5"/>
      <c r="Q928" s="5"/>
      <c r="R928" s="5"/>
      <c r="S928" s="63"/>
      <c r="T928" s="5"/>
      <c r="U928" s="5"/>
      <c r="V928" s="62"/>
    </row>
    <row r="929" customFormat="false" ht="12.75" hidden="false" customHeight="false" outlineLevel="0" collapsed="false">
      <c r="B929" s="62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4"/>
      <c r="N929" s="5"/>
      <c r="O929" s="5"/>
      <c r="P929" s="5"/>
      <c r="Q929" s="5"/>
      <c r="R929" s="5"/>
      <c r="S929" s="63"/>
      <c r="T929" s="5"/>
      <c r="U929" s="5"/>
      <c r="V929" s="62"/>
    </row>
    <row r="930" customFormat="false" ht="12.75" hidden="false" customHeight="false" outlineLevel="0" collapsed="false">
      <c r="B930" s="62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4"/>
      <c r="N930" s="5"/>
      <c r="O930" s="5"/>
      <c r="P930" s="5"/>
      <c r="Q930" s="5"/>
      <c r="R930" s="5"/>
      <c r="S930" s="63"/>
      <c r="T930" s="5"/>
      <c r="U930" s="5"/>
      <c r="V930" s="62"/>
    </row>
    <row r="931" customFormat="false" ht="12.75" hidden="false" customHeight="false" outlineLevel="0" collapsed="false">
      <c r="B931" s="62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4"/>
      <c r="N931" s="5"/>
      <c r="O931" s="5"/>
      <c r="P931" s="5"/>
      <c r="Q931" s="5"/>
      <c r="R931" s="5"/>
      <c r="S931" s="63"/>
      <c r="T931" s="5"/>
      <c r="U931" s="5"/>
      <c r="V931" s="62"/>
    </row>
    <row r="932" customFormat="false" ht="12.75" hidden="false" customHeight="false" outlineLevel="0" collapsed="false">
      <c r="B932" s="62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4"/>
      <c r="N932" s="5"/>
      <c r="O932" s="5"/>
      <c r="P932" s="5"/>
      <c r="Q932" s="5"/>
      <c r="R932" s="5"/>
      <c r="S932" s="63"/>
      <c r="T932" s="5"/>
      <c r="U932" s="5"/>
      <c r="V932" s="62"/>
    </row>
    <row r="933" customFormat="false" ht="12.75" hidden="false" customHeight="false" outlineLevel="0" collapsed="false">
      <c r="B933" s="62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4"/>
      <c r="N933" s="5"/>
      <c r="O933" s="5"/>
      <c r="P933" s="5"/>
      <c r="Q933" s="5"/>
      <c r="R933" s="5"/>
      <c r="S933" s="63"/>
      <c r="T933" s="5"/>
      <c r="U933" s="5"/>
      <c r="V933" s="62"/>
    </row>
    <row r="934" customFormat="false" ht="12.75" hidden="false" customHeight="false" outlineLevel="0" collapsed="false">
      <c r="B934" s="62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4"/>
      <c r="N934" s="5"/>
      <c r="O934" s="5"/>
      <c r="P934" s="5"/>
      <c r="Q934" s="5"/>
      <c r="R934" s="5"/>
      <c r="S934" s="63"/>
      <c r="T934" s="5"/>
      <c r="U934" s="5"/>
      <c r="V934" s="62"/>
    </row>
    <row r="935" customFormat="false" ht="12.75" hidden="false" customHeight="false" outlineLevel="0" collapsed="false">
      <c r="B935" s="62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4"/>
      <c r="N935" s="5"/>
      <c r="O935" s="5"/>
      <c r="P935" s="5"/>
      <c r="Q935" s="5"/>
      <c r="R935" s="5"/>
      <c r="S935" s="63"/>
      <c r="T935" s="5"/>
      <c r="U935" s="5"/>
      <c r="V935" s="62"/>
    </row>
    <row r="936" customFormat="false" ht="12.75" hidden="false" customHeight="false" outlineLevel="0" collapsed="false">
      <c r="B936" s="62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4"/>
      <c r="N936" s="5"/>
      <c r="O936" s="5"/>
      <c r="P936" s="5"/>
      <c r="Q936" s="5"/>
      <c r="R936" s="5"/>
      <c r="S936" s="63"/>
      <c r="T936" s="5"/>
      <c r="U936" s="5"/>
      <c r="V936" s="62"/>
    </row>
    <row r="937" customFormat="false" ht="12.75" hidden="false" customHeight="false" outlineLevel="0" collapsed="false">
      <c r="B937" s="62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4"/>
      <c r="N937" s="5"/>
      <c r="O937" s="5"/>
      <c r="P937" s="5"/>
      <c r="Q937" s="5"/>
      <c r="R937" s="5"/>
      <c r="S937" s="63"/>
      <c r="T937" s="5"/>
      <c r="U937" s="5"/>
      <c r="V937" s="62"/>
    </row>
    <row r="938" customFormat="false" ht="12.75" hidden="false" customHeight="false" outlineLevel="0" collapsed="false">
      <c r="B938" s="62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4"/>
      <c r="N938" s="5"/>
      <c r="O938" s="5"/>
      <c r="P938" s="5"/>
      <c r="Q938" s="5"/>
      <c r="R938" s="5"/>
      <c r="S938" s="63"/>
      <c r="T938" s="5"/>
      <c r="U938" s="5"/>
      <c r="V938" s="62"/>
    </row>
    <row r="939" customFormat="false" ht="12.75" hidden="false" customHeight="false" outlineLevel="0" collapsed="false">
      <c r="B939" s="62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4"/>
      <c r="N939" s="5"/>
      <c r="O939" s="5"/>
      <c r="P939" s="5"/>
      <c r="Q939" s="5"/>
      <c r="R939" s="5"/>
      <c r="S939" s="63"/>
      <c r="T939" s="5"/>
      <c r="U939" s="5"/>
      <c r="V939" s="62"/>
    </row>
    <row r="940" customFormat="false" ht="12.75" hidden="false" customHeight="false" outlineLevel="0" collapsed="false">
      <c r="B940" s="62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4"/>
      <c r="N940" s="5"/>
      <c r="O940" s="5"/>
      <c r="P940" s="5"/>
      <c r="Q940" s="5"/>
      <c r="R940" s="5"/>
      <c r="S940" s="63"/>
      <c r="T940" s="5"/>
      <c r="U940" s="5"/>
      <c r="V940" s="62"/>
    </row>
    <row r="941" customFormat="false" ht="12.75" hidden="false" customHeight="false" outlineLevel="0" collapsed="false">
      <c r="B941" s="62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4"/>
      <c r="N941" s="5"/>
      <c r="O941" s="5"/>
      <c r="P941" s="5"/>
      <c r="Q941" s="5"/>
      <c r="R941" s="5"/>
      <c r="S941" s="63"/>
      <c r="T941" s="5"/>
      <c r="U941" s="5"/>
      <c r="V941" s="62"/>
    </row>
    <row r="942" customFormat="false" ht="12.75" hidden="false" customHeight="false" outlineLevel="0" collapsed="false">
      <c r="B942" s="62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4"/>
      <c r="N942" s="5"/>
      <c r="O942" s="5"/>
      <c r="P942" s="5"/>
      <c r="Q942" s="5"/>
      <c r="R942" s="5"/>
      <c r="S942" s="63"/>
      <c r="T942" s="5"/>
      <c r="U942" s="5"/>
      <c r="V942" s="62"/>
    </row>
    <row r="943" customFormat="false" ht="12.75" hidden="false" customHeight="false" outlineLevel="0" collapsed="false">
      <c r="B943" s="62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4"/>
      <c r="N943" s="5"/>
      <c r="O943" s="5"/>
      <c r="P943" s="5"/>
      <c r="Q943" s="5"/>
      <c r="R943" s="5"/>
      <c r="S943" s="63"/>
      <c r="T943" s="5"/>
      <c r="U943" s="5"/>
      <c r="V943" s="62"/>
    </row>
    <row r="944" customFormat="false" ht="12.75" hidden="false" customHeight="false" outlineLevel="0" collapsed="false">
      <c r="B944" s="62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4"/>
      <c r="N944" s="5"/>
      <c r="O944" s="5"/>
      <c r="P944" s="5"/>
      <c r="Q944" s="5"/>
      <c r="R944" s="5"/>
      <c r="S944" s="63"/>
      <c r="T944" s="5"/>
      <c r="U944" s="5"/>
      <c r="V944" s="62"/>
    </row>
    <row r="945" customFormat="false" ht="12.75" hidden="false" customHeight="false" outlineLevel="0" collapsed="false">
      <c r="B945" s="62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4"/>
      <c r="N945" s="5"/>
      <c r="O945" s="5"/>
      <c r="P945" s="5"/>
      <c r="Q945" s="5"/>
      <c r="R945" s="5"/>
      <c r="S945" s="63"/>
      <c r="T945" s="5"/>
      <c r="U945" s="5"/>
      <c r="V945" s="62"/>
    </row>
    <row r="946" customFormat="false" ht="12.75" hidden="false" customHeight="false" outlineLevel="0" collapsed="false">
      <c r="B946" s="62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4"/>
      <c r="N946" s="5"/>
      <c r="O946" s="5"/>
      <c r="P946" s="5"/>
      <c r="Q946" s="5"/>
      <c r="R946" s="5"/>
      <c r="S946" s="63"/>
      <c r="T946" s="5"/>
      <c r="U946" s="5"/>
      <c r="V946" s="62"/>
    </row>
    <row r="947" customFormat="false" ht="12.75" hidden="false" customHeight="false" outlineLevel="0" collapsed="false">
      <c r="B947" s="62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4"/>
      <c r="N947" s="5"/>
      <c r="O947" s="5"/>
      <c r="P947" s="5"/>
      <c r="Q947" s="5"/>
      <c r="R947" s="5"/>
      <c r="S947" s="63"/>
      <c r="T947" s="5"/>
      <c r="U947" s="5"/>
      <c r="V947" s="62"/>
    </row>
    <row r="948" customFormat="false" ht="12.75" hidden="false" customHeight="false" outlineLevel="0" collapsed="false">
      <c r="B948" s="62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4"/>
      <c r="N948" s="5"/>
      <c r="O948" s="5"/>
      <c r="P948" s="5"/>
      <c r="Q948" s="5"/>
      <c r="R948" s="5"/>
      <c r="S948" s="63"/>
      <c r="T948" s="5"/>
      <c r="U948" s="5"/>
      <c r="V948" s="62"/>
    </row>
    <row r="949" customFormat="false" ht="12.75" hidden="false" customHeight="false" outlineLevel="0" collapsed="false">
      <c r="B949" s="62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4"/>
      <c r="N949" s="5"/>
      <c r="O949" s="5"/>
      <c r="P949" s="5"/>
      <c r="Q949" s="5"/>
      <c r="R949" s="5"/>
      <c r="S949" s="63"/>
      <c r="T949" s="5"/>
      <c r="U949" s="5"/>
      <c r="V949" s="62"/>
    </row>
    <row r="950" customFormat="false" ht="12.75" hidden="false" customHeight="false" outlineLevel="0" collapsed="false">
      <c r="B950" s="62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4"/>
      <c r="N950" s="5"/>
      <c r="O950" s="5"/>
      <c r="P950" s="5"/>
      <c r="Q950" s="5"/>
      <c r="R950" s="5"/>
      <c r="S950" s="63"/>
      <c r="T950" s="5"/>
      <c r="U950" s="5"/>
      <c r="V950" s="62"/>
    </row>
    <row r="951" customFormat="false" ht="12.75" hidden="false" customHeight="false" outlineLevel="0" collapsed="false">
      <c r="B951" s="62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4"/>
      <c r="N951" s="5"/>
      <c r="O951" s="5"/>
      <c r="P951" s="5"/>
      <c r="Q951" s="5"/>
      <c r="R951" s="5"/>
      <c r="S951" s="63"/>
      <c r="T951" s="5"/>
      <c r="U951" s="5"/>
      <c r="V951" s="62"/>
    </row>
    <row r="952" customFormat="false" ht="12.75" hidden="false" customHeight="false" outlineLevel="0" collapsed="false">
      <c r="B952" s="62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4"/>
      <c r="N952" s="5"/>
      <c r="O952" s="5"/>
      <c r="P952" s="5"/>
      <c r="Q952" s="5"/>
      <c r="R952" s="5"/>
      <c r="S952" s="63"/>
      <c r="T952" s="5"/>
      <c r="U952" s="5"/>
      <c r="V952" s="62"/>
    </row>
    <row r="953" customFormat="false" ht="12.75" hidden="false" customHeight="false" outlineLevel="0" collapsed="false">
      <c r="B953" s="62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4"/>
      <c r="N953" s="5"/>
      <c r="O953" s="5"/>
      <c r="P953" s="5"/>
      <c r="Q953" s="5"/>
      <c r="R953" s="5"/>
      <c r="S953" s="63"/>
      <c r="T953" s="5"/>
      <c r="U953" s="5"/>
      <c r="V953" s="62"/>
    </row>
    <row r="954" customFormat="false" ht="12.75" hidden="false" customHeight="false" outlineLevel="0" collapsed="false">
      <c r="B954" s="62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4"/>
      <c r="N954" s="5"/>
      <c r="O954" s="5"/>
      <c r="P954" s="5"/>
      <c r="Q954" s="5"/>
      <c r="R954" s="5"/>
      <c r="S954" s="63"/>
      <c r="T954" s="5"/>
      <c r="U954" s="5"/>
      <c r="V954" s="62"/>
    </row>
    <row r="955" customFormat="false" ht="12.75" hidden="false" customHeight="false" outlineLevel="0" collapsed="false">
      <c r="B955" s="62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4"/>
      <c r="N955" s="5"/>
      <c r="O955" s="5"/>
      <c r="P955" s="5"/>
      <c r="Q955" s="5"/>
      <c r="R955" s="5"/>
      <c r="S955" s="63"/>
      <c r="T955" s="5"/>
      <c r="U955" s="5"/>
      <c r="V955" s="62"/>
    </row>
    <row r="956" customFormat="false" ht="12.75" hidden="false" customHeight="false" outlineLevel="0" collapsed="false">
      <c r="B956" s="62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4"/>
      <c r="N956" s="5"/>
      <c r="O956" s="5"/>
      <c r="P956" s="5"/>
      <c r="Q956" s="5"/>
      <c r="R956" s="5"/>
      <c r="S956" s="63"/>
      <c r="T956" s="5"/>
      <c r="U956" s="5"/>
      <c r="V956" s="62"/>
    </row>
    <row r="957" customFormat="false" ht="12.75" hidden="false" customHeight="false" outlineLevel="0" collapsed="false">
      <c r="B957" s="62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4"/>
      <c r="N957" s="5"/>
      <c r="O957" s="5"/>
      <c r="P957" s="5"/>
      <c r="Q957" s="5"/>
      <c r="R957" s="5"/>
      <c r="S957" s="63"/>
      <c r="T957" s="5"/>
      <c r="U957" s="5"/>
      <c r="V957" s="62"/>
    </row>
    <row r="958" customFormat="false" ht="12.75" hidden="false" customHeight="false" outlineLevel="0" collapsed="false">
      <c r="B958" s="62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4"/>
      <c r="N958" s="5"/>
      <c r="O958" s="5"/>
      <c r="P958" s="5"/>
      <c r="Q958" s="5"/>
      <c r="R958" s="5"/>
      <c r="S958" s="63"/>
      <c r="T958" s="5"/>
      <c r="U958" s="5"/>
      <c r="V958" s="62"/>
    </row>
    <row r="959" customFormat="false" ht="12.75" hidden="false" customHeight="false" outlineLevel="0" collapsed="false">
      <c r="B959" s="62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4"/>
      <c r="N959" s="5"/>
      <c r="O959" s="5"/>
      <c r="P959" s="5"/>
      <c r="Q959" s="5"/>
      <c r="R959" s="5"/>
      <c r="S959" s="63"/>
      <c r="T959" s="5"/>
      <c r="U959" s="5"/>
      <c r="V959" s="62"/>
    </row>
    <row r="960" customFormat="false" ht="12.75" hidden="false" customHeight="false" outlineLevel="0" collapsed="false">
      <c r="B960" s="62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4"/>
      <c r="N960" s="5"/>
      <c r="O960" s="5"/>
      <c r="P960" s="5"/>
      <c r="Q960" s="5"/>
      <c r="R960" s="5"/>
      <c r="S960" s="63"/>
      <c r="T960" s="5"/>
      <c r="U960" s="5"/>
      <c r="V960" s="62"/>
    </row>
    <row r="961" customFormat="false" ht="12.75" hidden="false" customHeight="false" outlineLevel="0" collapsed="false">
      <c r="B961" s="62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4"/>
      <c r="N961" s="5"/>
      <c r="O961" s="5"/>
      <c r="P961" s="5"/>
      <c r="Q961" s="5"/>
      <c r="R961" s="5"/>
      <c r="S961" s="63"/>
      <c r="T961" s="5"/>
      <c r="U961" s="5"/>
      <c r="V961" s="62"/>
    </row>
    <row r="962" customFormat="false" ht="12.75" hidden="false" customHeight="false" outlineLevel="0" collapsed="false">
      <c r="B962" s="62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4"/>
      <c r="N962" s="5"/>
      <c r="O962" s="5"/>
      <c r="P962" s="5"/>
      <c r="Q962" s="5"/>
      <c r="R962" s="5"/>
      <c r="S962" s="63"/>
      <c r="T962" s="5"/>
      <c r="U962" s="5"/>
      <c r="V962" s="62"/>
    </row>
    <row r="963" customFormat="false" ht="12.75" hidden="false" customHeight="false" outlineLevel="0" collapsed="false">
      <c r="B963" s="62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4"/>
      <c r="N963" s="5"/>
      <c r="O963" s="5"/>
      <c r="P963" s="5"/>
      <c r="Q963" s="5"/>
      <c r="R963" s="5"/>
      <c r="S963" s="63"/>
      <c r="T963" s="5"/>
      <c r="U963" s="5"/>
      <c r="V963" s="62"/>
    </row>
    <row r="964" customFormat="false" ht="12.75" hidden="false" customHeight="false" outlineLevel="0" collapsed="false">
      <c r="B964" s="62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4"/>
      <c r="N964" s="5"/>
      <c r="O964" s="5"/>
      <c r="P964" s="5"/>
      <c r="Q964" s="5"/>
      <c r="R964" s="5"/>
      <c r="S964" s="63"/>
      <c r="T964" s="5"/>
      <c r="U964" s="5"/>
      <c r="V964" s="62"/>
    </row>
    <row r="965" customFormat="false" ht="12.75" hidden="false" customHeight="false" outlineLevel="0" collapsed="false">
      <c r="B965" s="62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4"/>
      <c r="N965" s="5"/>
      <c r="O965" s="5"/>
      <c r="P965" s="5"/>
      <c r="Q965" s="5"/>
      <c r="R965" s="5"/>
      <c r="S965" s="63"/>
      <c r="T965" s="5"/>
      <c r="U965" s="5"/>
      <c r="V965" s="62"/>
    </row>
    <row r="966" customFormat="false" ht="12.75" hidden="false" customHeight="false" outlineLevel="0" collapsed="false">
      <c r="B966" s="62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4"/>
      <c r="N966" s="5"/>
      <c r="O966" s="5"/>
      <c r="P966" s="5"/>
      <c r="Q966" s="5"/>
      <c r="R966" s="5"/>
      <c r="S966" s="63"/>
      <c r="T966" s="5"/>
      <c r="U966" s="5"/>
      <c r="V966" s="62"/>
    </row>
    <row r="967" customFormat="false" ht="12.75" hidden="false" customHeight="false" outlineLevel="0" collapsed="false">
      <c r="B967" s="62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4"/>
      <c r="N967" s="5"/>
      <c r="O967" s="5"/>
      <c r="P967" s="5"/>
      <c r="Q967" s="5"/>
      <c r="R967" s="5"/>
      <c r="S967" s="63"/>
      <c r="T967" s="5"/>
      <c r="U967" s="5"/>
      <c r="V967" s="62"/>
    </row>
    <row r="968" customFormat="false" ht="12.75" hidden="false" customHeight="false" outlineLevel="0" collapsed="false">
      <c r="B968" s="62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4"/>
      <c r="N968" s="5"/>
      <c r="O968" s="5"/>
      <c r="P968" s="5"/>
      <c r="Q968" s="5"/>
      <c r="R968" s="5"/>
      <c r="S968" s="63"/>
      <c r="T968" s="5"/>
      <c r="U968" s="5"/>
      <c r="V968" s="62"/>
    </row>
    <row r="969" customFormat="false" ht="12.75" hidden="false" customHeight="false" outlineLevel="0" collapsed="false">
      <c r="B969" s="62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4"/>
      <c r="N969" s="5"/>
      <c r="O969" s="5"/>
      <c r="P969" s="5"/>
      <c r="Q969" s="5"/>
      <c r="R969" s="5"/>
      <c r="S969" s="63"/>
      <c r="T969" s="5"/>
      <c r="U969" s="5"/>
      <c r="V969" s="62"/>
    </row>
    <row r="970" customFormat="false" ht="12.75" hidden="false" customHeight="false" outlineLevel="0" collapsed="false">
      <c r="B970" s="62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4"/>
      <c r="N970" s="5"/>
      <c r="O970" s="5"/>
      <c r="P970" s="5"/>
      <c r="Q970" s="5"/>
      <c r="R970" s="5"/>
      <c r="S970" s="63"/>
      <c r="T970" s="5"/>
      <c r="U970" s="5"/>
      <c r="V970" s="62"/>
    </row>
    <row r="971" customFormat="false" ht="12.75" hidden="false" customHeight="false" outlineLevel="0" collapsed="false">
      <c r="B971" s="62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4"/>
      <c r="N971" s="5"/>
      <c r="O971" s="5"/>
      <c r="P971" s="5"/>
      <c r="Q971" s="5"/>
      <c r="R971" s="5"/>
      <c r="S971" s="63"/>
      <c r="T971" s="5"/>
      <c r="U971" s="5"/>
      <c r="V971" s="62"/>
    </row>
    <row r="972" customFormat="false" ht="12.75" hidden="false" customHeight="false" outlineLevel="0" collapsed="false">
      <c r="B972" s="62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4"/>
      <c r="N972" s="5"/>
      <c r="O972" s="5"/>
      <c r="P972" s="5"/>
      <c r="Q972" s="5"/>
      <c r="R972" s="5"/>
      <c r="S972" s="63"/>
      <c r="T972" s="5"/>
      <c r="U972" s="5"/>
      <c r="V972" s="62"/>
    </row>
    <row r="973" customFormat="false" ht="12.75" hidden="false" customHeight="false" outlineLevel="0" collapsed="false">
      <c r="B973" s="62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4"/>
      <c r="N973" s="5"/>
      <c r="O973" s="5"/>
      <c r="P973" s="5"/>
      <c r="Q973" s="5"/>
      <c r="R973" s="5"/>
      <c r="S973" s="63"/>
      <c r="T973" s="5"/>
      <c r="U973" s="5"/>
      <c r="V973" s="62"/>
    </row>
    <row r="974" customFormat="false" ht="12.75" hidden="false" customHeight="false" outlineLevel="0" collapsed="false">
      <c r="B974" s="62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4"/>
      <c r="N974" s="5"/>
      <c r="O974" s="5"/>
      <c r="P974" s="5"/>
      <c r="Q974" s="5"/>
      <c r="R974" s="5"/>
      <c r="S974" s="63"/>
      <c r="T974" s="5"/>
      <c r="U974" s="5"/>
      <c r="V974" s="62"/>
    </row>
    <row r="975" customFormat="false" ht="12.75" hidden="false" customHeight="false" outlineLevel="0" collapsed="false">
      <c r="B975" s="62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4"/>
      <c r="N975" s="5"/>
      <c r="O975" s="5"/>
      <c r="P975" s="5"/>
      <c r="Q975" s="5"/>
      <c r="R975" s="5"/>
      <c r="S975" s="63"/>
      <c r="T975" s="5"/>
      <c r="U975" s="5"/>
      <c r="V975" s="62"/>
    </row>
    <row r="976" customFormat="false" ht="12.75" hidden="false" customHeight="false" outlineLevel="0" collapsed="false">
      <c r="B976" s="62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4"/>
      <c r="N976" s="5"/>
      <c r="O976" s="5"/>
      <c r="P976" s="5"/>
      <c r="Q976" s="5"/>
      <c r="R976" s="5"/>
      <c r="S976" s="63"/>
      <c r="T976" s="5"/>
      <c r="U976" s="5"/>
      <c r="V976" s="62"/>
    </row>
    <row r="977" customFormat="false" ht="12.75" hidden="false" customHeight="false" outlineLevel="0" collapsed="false">
      <c r="B977" s="62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4"/>
      <c r="N977" s="5"/>
      <c r="O977" s="5"/>
      <c r="P977" s="5"/>
      <c r="Q977" s="5"/>
      <c r="R977" s="5"/>
      <c r="S977" s="63"/>
      <c r="T977" s="5"/>
      <c r="U977" s="5"/>
      <c r="V977" s="62"/>
    </row>
    <row r="978" customFormat="false" ht="12.75" hidden="false" customHeight="false" outlineLevel="0" collapsed="false">
      <c r="B978" s="62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4"/>
      <c r="N978" s="5"/>
      <c r="O978" s="5"/>
      <c r="P978" s="5"/>
      <c r="Q978" s="5"/>
      <c r="R978" s="5"/>
      <c r="S978" s="63"/>
      <c r="T978" s="5"/>
      <c r="U978" s="5"/>
      <c r="V978" s="62"/>
    </row>
    <row r="979" customFormat="false" ht="12.75" hidden="false" customHeight="false" outlineLevel="0" collapsed="false">
      <c r="B979" s="62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4"/>
      <c r="N979" s="5"/>
      <c r="O979" s="5"/>
      <c r="P979" s="5"/>
      <c r="Q979" s="5"/>
      <c r="R979" s="5"/>
      <c r="S979" s="63"/>
      <c r="T979" s="5"/>
      <c r="U979" s="5"/>
      <c r="V979" s="62"/>
    </row>
    <row r="980" customFormat="false" ht="12.75" hidden="false" customHeight="false" outlineLevel="0" collapsed="false">
      <c r="B980" s="62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4"/>
      <c r="N980" s="5"/>
      <c r="O980" s="5"/>
      <c r="P980" s="5"/>
      <c r="Q980" s="5"/>
      <c r="R980" s="5"/>
      <c r="S980" s="63"/>
      <c r="T980" s="5"/>
      <c r="U980" s="5"/>
      <c r="V980" s="62"/>
    </row>
    <row r="981" customFormat="false" ht="12.75" hidden="false" customHeight="false" outlineLevel="0" collapsed="false">
      <c r="B981" s="62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4"/>
      <c r="N981" s="5"/>
      <c r="O981" s="5"/>
      <c r="P981" s="5"/>
      <c r="Q981" s="5"/>
      <c r="R981" s="5"/>
      <c r="S981" s="63"/>
      <c r="T981" s="5"/>
      <c r="U981" s="5"/>
      <c r="V981" s="62"/>
    </row>
    <row r="982" customFormat="false" ht="12.75" hidden="false" customHeight="false" outlineLevel="0" collapsed="false">
      <c r="B982" s="62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4"/>
      <c r="N982" s="5"/>
      <c r="O982" s="5"/>
      <c r="P982" s="5"/>
      <c r="Q982" s="5"/>
      <c r="R982" s="5"/>
      <c r="S982" s="63"/>
      <c r="T982" s="5"/>
      <c r="U982" s="5"/>
      <c r="V982" s="62"/>
    </row>
    <row r="983" customFormat="false" ht="12.75" hidden="false" customHeight="false" outlineLevel="0" collapsed="false">
      <c r="B983" s="62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4"/>
      <c r="N983" s="5"/>
      <c r="O983" s="5"/>
      <c r="P983" s="5"/>
      <c r="Q983" s="5"/>
      <c r="R983" s="5"/>
      <c r="S983" s="63"/>
      <c r="T983" s="5"/>
      <c r="U983" s="5"/>
      <c r="V983" s="62"/>
    </row>
    <row r="984" customFormat="false" ht="12.75" hidden="false" customHeight="false" outlineLevel="0" collapsed="false">
      <c r="B984" s="62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4"/>
      <c r="N984" s="5"/>
      <c r="O984" s="5"/>
      <c r="P984" s="5"/>
      <c r="Q984" s="5"/>
      <c r="R984" s="5"/>
      <c r="S984" s="63"/>
      <c r="T984" s="5"/>
      <c r="U984" s="5"/>
      <c r="V984" s="62"/>
    </row>
    <row r="985" customFormat="false" ht="12.75" hidden="false" customHeight="false" outlineLevel="0" collapsed="false">
      <c r="B985" s="62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4"/>
      <c r="N985" s="5"/>
      <c r="O985" s="5"/>
      <c r="P985" s="5"/>
      <c r="Q985" s="5"/>
      <c r="R985" s="5"/>
      <c r="S985" s="63"/>
      <c r="T985" s="5"/>
      <c r="U985" s="5"/>
      <c r="V985" s="62"/>
    </row>
    <row r="986" customFormat="false" ht="12.75" hidden="false" customHeight="false" outlineLevel="0" collapsed="false">
      <c r="B986" s="62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4"/>
      <c r="N986" s="5"/>
      <c r="O986" s="5"/>
      <c r="P986" s="5"/>
      <c r="Q986" s="5"/>
      <c r="R986" s="5"/>
      <c r="S986" s="63"/>
      <c r="T986" s="5"/>
      <c r="U986" s="5"/>
      <c r="V986" s="62"/>
    </row>
    <row r="987" customFormat="false" ht="12.75" hidden="false" customHeight="false" outlineLevel="0" collapsed="false">
      <c r="B987" s="62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4"/>
      <c r="N987" s="5"/>
      <c r="O987" s="5"/>
      <c r="P987" s="5"/>
      <c r="Q987" s="5"/>
      <c r="R987" s="5"/>
      <c r="S987" s="63"/>
      <c r="T987" s="5"/>
      <c r="U987" s="5"/>
      <c r="V987" s="62"/>
    </row>
    <row r="988" customFormat="false" ht="12.75" hidden="false" customHeight="false" outlineLevel="0" collapsed="false">
      <c r="B988" s="62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4"/>
      <c r="N988" s="5"/>
      <c r="O988" s="5"/>
      <c r="P988" s="5"/>
      <c r="Q988" s="5"/>
      <c r="R988" s="5"/>
      <c r="S988" s="63"/>
      <c r="T988" s="5"/>
      <c r="U988" s="5"/>
      <c r="V988" s="62"/>
    </row>
    <row r="989" customFormat="false" ht="12.75" hidden="false" customHeight="false" outlineLevel="0" collapsed="false">
      <c r="B989" s="62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4"/>
      <c r="N989" s="5"/>
      <c r="O989" s="5"/>
      <c r="P989" s="5"/>
      <c r="Q989" s="5"/>
      <c r="R989" s="5"/>
      <c r="S989" s="63"/>
      <c r="T989" s="5"/>
      <c r="U989" s="5"/>
      <c r="V989" s="62"/>
    </row>
    <row r="990" customFormat="false" ht="12.75" hidden="false" customHeight="false" outlineLevel="0" collapsed="false">
      <c r="B990" s="62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4"/>
      <c r="N990" s="5"/>
      <c r="O990" s="5"/>
      <c r="P990" s="5"/>
      <c r="Q990" s="5"/>
      <c r="R990" s="5"/>
      <c r="S990" s="63"/>
      <c r="T990" s="5"/>
      <c r="U990" s="5"/>
      <c r="V990" s="62"/>
    </row>
    <row r="991" customFormat="false" ht="12.75" hidden="false" customHeight="false" outlineLevel="0" collapsed="false">
      <c r="B991" s="62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4"/>
      <c r="N991" s="5"/>
      <c r="O991" s="5"/>
      <c r="P991" s="5"/>
      <c r="Q991" s="5"/>
      <c r="R991" s="5"/>
      <c r="S991" s="63"/>
      <c r="T991" s="5"/>
      <c r="U991" s="5"/>
      <c r="V991" s="62"/>
    </row>
    <row r="992" customFormat="false" ht="12.75" hidden="false" customHeight="false" outlineLevel="0" collapsed="false">
      <c r="B992" s="62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4"/>
      <c r="N992" s="5"/>
      <c r="O992" s="5"/>
      <c r="P992" s="5"/>
      <c r="Q992" s="5"/>
      <c r="R992" s="5"/>
      <c r="S992" s="63"/>
      <c r="T992" s="5"/>
      <c r="U992" s="5"/>
      <c r="V992" s="62"/>
    </row>
    <row r="993" customFormat="false" ht="12.75" hidden="false" customHeight="false" outlineLevel="0" collapsed="false">
      <c r="B993" s="62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4"/>
      <c r="N993" s="5"/>
      <c r="O993" s="5"/>
      <c r="P993" s="5"/>
      <c r="Q993" s="5"/>
      <c r="R993" s="5"/>
      <c r="S993" s="63"/>
      <c r="T993" s="5"/>
      <c r="U993" s="5"/>
      <c r="V993" s="62"/>
    </row>
    <row r="994" customFormat="false" ht="12.75" hidden="false" customHeight="false" outlineLevel="0" collapsed="false">
      <c r="B994" s="62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4"/>
      <c r="N994" s="5"/>
      <c r="O994" s="5"/>
      <c r="P994" s="5"/>
      <c r="Q994" s="5"/>
      <c r="R994" s="5"/>
      <c r="S994" s="63"/>
      <c r="T994" s="5"/>
      <c r="U994" s="5"/>
      <c r="V994" s="62"/>
    </row>
    <row r="995" customFormat="false" ht="12.75" hidden="false" customHeight="false" outlineLevel="0" collapsed="false">
      <c r="B995" s="62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4"/>
      <c r="N995" s="5"/>
      <c r="O995" s="5"/>
      <c r="P995" s="5"/>
      <c r="Q995" s="5"/>
      <c r="R995" s="5"/>
      <c r="S995" s="63"/>
      <c r="T995" s="5"/>
      <c r="U995" s="5"/>
      <c r="V995" s="62"/>
    </row>
    <row r="996" customFormat="false" ht="12.75" hidden="false" customHeight="false" outlineLevel="0" collapsed="false">
      <c r="B996" s="62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4"/>
      <c r="N996" s="5"/>
      <c r="O996" s="5"/>
      <c r="P996" s="5"/>
      <c r="Q996" s="5"/>
      <c r="R996" s="5"/>
      <c r="S996" s="63"/>
      <c r="T996" s="5"/>
      <c r="U996" s="5"/>
      <c r="V996" s="62"/>
    </row>
    <row r="997" customFormat="false" ht="12.75" hidden="false" customHeight="false" outlineLevel="0" collapsed="false">
      <c r="B997" s="62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4"/>
      <c r="N997" s="5"/>
      <c r="O997" s="5"/>
      <c r="P997" s="5"/>
      <c r="Q997" s="5"/>
      <c r="R997" s="5"/>
      <c r="S997" s="63"/>
      <c r="T997" s="5"/>
      <c r="U997" s="5"/>
      <c r="V997" s="62"/>
    </row>
    <row r="998" customFormat="false" ht="12.75" hidden="false" customHeight="false" outlineLevel="0" collapsed="false">
      <c r="B998" s="62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4"/>
      <c r="N998" s="5"/>
      <c r="O998" s="5"/>
      <c r="P998" s="5"/>
      <c r="Q998" s="5"/>
      <c r="R998" s="5"/>
      <c r="S998" s="63"/>
      <c r="T998" s="5"/>
      <c r="U998" s="5"/>
      <c r="V998" s="62"/>
    </row>
    <row r="999" customFormat="false" ht="12.75" hidden="false" customHeight="false" outlineLevel="0" collapsed="false">
      <c r="B999" s="62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4"/>
      <c r="N999" s="5"/>
      <c r="O999" s="5"/>
      <c r="P999" s="5"/>
      <c r="Q999" s="5"/>
      <c r="R999" s="5"/>
      <c r="S999" s="63"/>
      <c r="T999" s="5"/>
      <c r="U999" s="5"/>
      <c r="V999" s="62"/>
    </row>
    <row r="1000" customFormat="false" ht="12.75" hidden="false" customHeight="false" outlineLevel="0" collapsed="false">
      <c r="B1000" s="62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4"/>
      <c r="N1000" s="5"/>
      <c r="O1000" s="5"/>
      <c r="P1000" s="5"/>
      <c r="Q1000" s="5"/>
      <c r="R1000" s="5"/>
      <c r="S1000" s="63"/>
      <c r="T1000" s="5"/>
      <c r="U1000" s="5"/>
      <c r="V1000" s="62"/>
    </row>
    <row r="1001" customFormat="false" ht="12.75" hidden="false" customHeight="false" outlineLevel="0" collapsed="false">
      <c r="B1001" s="62"/>
      <c r="C1001" s="63"/>
      <c r="D1001" s="63"/>
      <c r="E1001" s="63"/>
      <c r="F1001" s="63"/>
      <c r="G1001" s="63"/>
      <c r="H1001" s="63"/>
      <c r="I1001" s="63"/>
      <c r="J1001" s="63"/>
      <c r="K1001" s="63"/>
      <c r="L1001" s="63"/>
      <c r="M1001" s="64"/>
      <c r="N1001" s="5"/>
      <c r="O1001" s="5"/>
      <c r="P1001" s="5"/>
      <c r="Q1001" s="5"/>
      <c r="R1001" s="5"/>
      <c r="S1001" s="63"/>
      <c r="T1001" s="5"/>
      <c r="U1001" s="5"/>
      <c r="V1001" s="62"/>
    </row>
    <row r="1002" customFormat="false" ht="12.75" hidden="false" customHeight="false" outlineLevel="0" collapsed="false">
      <c r="B1002" s="62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4"/>
      <c r="N1002" s="5"/>
      <c r="O1002" s="5"/>
      <c r="P1002" s="5"/>
      <c r="Q1002" s="5"/>
      <c r="R1002" s="5"/>
      <c r="S1002" s="63"/>
      <c r="T1002" s="5"/>
      <c r="U1002" s="5"/>
      <c r="V1002" s="62"/>
    </row>
    <row r="1003" customFormat="false" ht="12.75" hidden="false" customHeight="false" outlineLevel="0" collapsed="false">
      <c r="B1003" s="62"/>
      <c r="C1003" s="63"/>
      <c r="D1003" s="63"/>
      <c r="E1003" s="63"/>
      <c r="F1003" s="63"/>
      <c r="G1003" s="63"/>
      <c r="H1003" s="63"/>
      <c r="I1003" s="63"/>
      <c r="J1003" s="63"/>
      <c r="K1003" s="63"/>
      <c r="L1003" s="63"/>
      <c r="M1003" s="64"/>
      <c r="N1003" s="5"/>
      <c r="O1003" s="5"/>
      <c r="P1003" s="5"/>
      <c r="Q1003" s="5"/>
      <c r="R1003" s="5"/>
      <c r="S1003" s="63"/>
      <c r="T1003" s="5"/>
      <c r="U1003" s="5"/>
      <c r="V1003" s="62"/>
    </row>
    <row r="1004" customFormat="false" ht="12.75" hidden="false" customHeight="false" outlineLevel="0" collapsed="false">
      <c r="B1004" s="62"/>
      <c r="C1004" s="63"/>
      <c r="D1004" s="63"/>
      <c r="E1004" s="63"/>
      <c r="F1004" s="63"/>
      <c r="G1004" s="63"/>
      <c r="H1004" s="63"/>
      <c r="I1004" s="63"/>
      <c r="J1004" s="63"/>
      <c r="K1004" s="63"/>
      <c r="L1004" s="63"/>
      <c r="M1004" s="64"/>
      <c r="N1004" s="5"/>
      <c r="O1004" s="5"/>
      <c r="P1004" s="5"/>
      <c r="Q1004" s="5"/>
      <c r="R1004" s="5"/>
      <c r="S1004" s="63"/>
      <c r="T1004" s="5"/>
      <c r="U1004" s="5"/>
      <c r="V1004" s="62"/>
    </row>
    <row r="1005" customFormat="false" ht="12.75" hidden="false" customHeight="false" outlineLevel="0" collapsed="false">
      <c r="B1005" s="62"/>
      <c r="C1005" s="63"/>
      <c r="D1005" s="63"/>
      <c r="E1005" s="63"/>
      <c r="F1005" s="63"/>
      <c r="G1005" s="63"/>
      <c r="H1005" s="63"/>
      <c r="I1005" s="63"/>
      <c r="J1005" s="63"/>
      <c r="K1005" s="63"/>
      <c r="L1005" s="63"/>
      <c r="M1005" s="64"/>
      <c r="N1005" s="5"/>
      <c r="O1005" s="5"/>
      <c r="P1005" s="5"/>
      <c r="Q1005" s="5"/>
      <c r="R1005" s="5"/>
      <c r="S1005" s="63"/>
      <c r="T1005" s="5"/>
      <c r="U1005" s="5"/>
      <c r="V1005" s="62"/>
    </row>
    <row r="1006" customFormat="false" ht="12.75" hidden="false" customHeight="false" outlineLevel="0" collapsed="false">
      <c r="B1006" s="62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4"/>
      <c r="N1006" s="5"/>
      <c r="O1006" s="5"/>
      <c r="P1006" s="5"/>
      <c r="Q1006" s="5"/>
      <c r="R1006" s="5"/>
      <c r="S1006" s="63"/>
      <c r="T1006" s="5"/>
      <c r="U1006" s="5"/>
      <c r="V1006" s="62"/>
    </row>
    <row r="1007" customFormat="false" ht="12.75" hidden="false" customHeight="false" outlineLevel="0" collapsed="false">
      <c r="B1007" s="62"/>
      <c r="C1007" s="63"/>
      <c r="D1007" s="63"/>
      <c r="E1007" s="63"/>
      <c r="F1007" s="63"/>
      <c r="G1007" s="63"/>
      <c r="H1007" s="63"/>
      <c r="I1007" s="63"/>
      <c r="J1007" s="63"/>
      <c r="K1007" s="63"/>
      <c r="L1007" s="63"/>
      <c r="M1007" s="64"/>
      <c r="N1007" s="5"/>
      <c r="O1007" s="5"/>
      <c r="P1007" s="5"/>
      <c r="Q1007" s="5"/>
      <c r="R1007" s="5"/>
      <c r="S1007" s="63"/>
      <c r="T1007" s="5"/>
      <c r="U1007" s="5"/>
      <c r="V1007" s="62"/>
    </row>
    <row r="1008" customFormat="false" ht="12.75" hidden="false" customHeight="false" outlineLevel="0" collapsed="false">
      <c r="B1008" s="62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4"/>
      <c r="N1008" s="5"/>
      <c r="O1008" s="5"/>
      <c r="P1008" s="5"/>
      <c r="Q1008" s="5"/>
      <c r="R1008" s="5"/>
      <c r="S1008" s="63"/>
      <c r="T1008" s="5"/>
      <c r="U1008" s="5"/>
      <c r="V1008" s="62"/>
    </row>
    <row r="1009" customFormat="false" ht="12.75" hidden="false" customHeight="false" outlineLevel="0" collapsed="false">
      <c r="B1009" s="62"/>
      <c r="C1009" s="63"/>
      <c r="D1009" s="63"/>
      <c r="E1009" s="63"/>
      <c r="F1009" s="63"/>
      <c r="G1009" s="63"/>
      <c r="H1009" s="63"/>
      <c r="I1009" s="63"/>
      <c r="J1009" s="63"/>
      <c r="K1009" s="63"/>
      <c r="L1009" s="63"/>
      <c r="M1009" s="64"/>
      <c r="N1009" s="5"/>
      <c r="O1009" s="5"/>
      <c r="P1009" s="5"/>
      <c r="Q1009" s="5"/>
      <c r="R1009" s="5"/>
      <c r="S1009" s="63"/>
      <c r="T1009" s="5"/>
      <c r="U1009" s="5"/>
      <c r="V1009" s="62"/>
    </row>
    <row r="1010" customFormat="false" ht="12.75" hidden="false" customHeight="false" outlineLevel="0" collapsed="false">
      <c r="B1010" s="62"/>
      <c r="C1010" s="63"/>
      <c r="D1010" s="63"/>
      <c r="E1010" s="63"/>
      <c r="F1010" s="63"/>
      <c r="G1010" s="63"/>
      <c r="H1010" s="63"/>
      <c r="I1010" s="63"/>
      <c r="J1010" s="63"/>
      <c r="K1010" s="63"/>
      <c r="L1010" s="63"/>
      <c r="M1010" s="64"/>
      <c r="N1010" s="5"/>
      <c r="O1010" s="5"/>
      <c r="P1010" s="5"/>
      <c r="Q1010" s="5"/>
      <c r="R1010" s="5"/>
      <c r="S1010" s="63"/>
      <c r="T1010" s="5"/>
      <c r="U1010" s="5"/>
      <c r="V1010" s="62"/>
    </row>
    <row r="1011" customFormat="false" ht="12.75" hidden="false" customHeight="false" outlineLevel="0" collapsed="false">
      <c r="B1011" s="62"/>
      <c r="C1011" s="63"/>
      <c r="D1011" s="63"/>
      <c r="E1011" s="63"/>
      <c r="F1011" s="63"/>
      <c r="G1011" s="63"/>
      <c r="H1011" s="63"/>
      <c r="I1011" s="63"/>
      <c r="J1011" s="63"/>
      <c r="K1011" s="63"/>
      <c r="L1011" s="63"/>
      <c r="M1011" s="64"/>
      <c r="N1011" s="5"/>
      <c r="O1011" s="5"/>
      <c r="P1011" s="5"/>
      <c r="Q1011" s="5"/>
      <c r="R1011" s="5"/>
      <c r="S1011" s="63"/>
      <c r="T1011" s="5"/>
      <c r="U1011" s="5"/>
      <c r="V1011" s="62"/>
    </row>
    <row r="1012" customFormat="false" ht="12.75" hidden="false" customHeight="false" outlineLevel="0" collapsed="false">
      <c r="B1012" s="62"/>
      <c r="C1012" s="63"/>
      <c r="D1012" s="63"/>
      <c r="E1012" s="63"/>
      <c r="F1012" s="63"/>
      <c r="G1012" s="63"/>
      <c r="H1012" s="63"/>
      <c r="I1012" s="63"/>
      <c r="J1012" s="63"/>
      <c r="K1012" s="63"/>
      <c r="L1012" s="63"/>
      <c r="M1012" s="64"/>
      <c r="N1012" s="5"/>
      <c r="O1012" s="5"/>
      <c r="P1012" s="5"/>
      <c r="Q1012" s="5"/>
      <c r="R1012" s="5"/>
      <c r="S1012" s="63"/>
      <c r="T1012" s="5"/>
      <c r="U1012" s="5"/>
      <c r="V1012" s="62"/>
    </row>
    <row r="1013" customFormat="false" ht="12.75" hidden="false" customHeight="false" outlineLevel="0" collapsed="false">
      <c r="B1013" s="62"/>
      <c r="C1013" s="63"/>
      <c r="D1013" s="63"/>
      <c r="E1013" s="63"/>
      <c r="F1013" s="63"/>
      <c r="G1013" s="63"/>
      <c r="H1013" s="63"/>
      <c r="I1013" s="63"/>
      <c r="J1013" s="63"/>
      <c r="K1013" s="63"/>
      <c r="L1013" s="63"/>
      <c r="M1013" s="64"/>
      <c r="N1013" s="5"/>
      <c r="O1013" s="5"/>
      <c r="P1013" s="5"/>
      <c r="Q1013" s="5"/>
      <c r="R1013" s="5"/>
      <c r="S1013" s="63"/>
      <c r="T1013" s="5"/>
      <c r="U1013" s="5"/>
      <c r="V1013" s="62"/>
    </row>
    <row r="1014" customFormat="false" ht="12.75" hidden="false" customHeight="false" outlineLevel="0" collapsed="false">
      <c r="B1014" s="62"/>
      <c r="C1014" s="63"/>
      <c r="D1014" s="63"/>
      <c r="E1014" s="63"/>
      <c r="F1014" s="63"/>
      <c r="G1014" s="63"/>
      <c r="H1014" s="63"/>
      <c r="I1014" s="63"/>
      <c r="J1014" s="63"/>
      <c r="K1014" s="63"/>
      <c r="L1014" s="63"/>
      <c r="M1014" s="64"/>
      <c r="N1014" s="5"/>
      <c r="O1014" s="5"/>
      <c r="P1014" s="5"/>
      <c r="Q1014" s="5"/>
      <c r="R1014" s="5"/>
      <c r="S1014" s="63"/>
      <c r="T1014" s="5"/>
      <c r="U1014" s="5"/>
      <c r="V1014" s="62"/>
    </row>
    <row r="1015" customFormat="false" ht="12.75" hidden="false" customHeight="false" outlineLevel="0" collapsed="false">
      <c r="B1015" s="62"/>
      <c r="C1015" s="63"/>
      <c r="D1015" s="63"/>
      <c r="E1015" s="63"/>
      <c r="F1015" s="63"/>
      <c r="G1015" s="63"/>
      <c r="H1015" s="63"/>
      <c r="I1015" s="63"/>
      <c r="J1015" s="63"/>
      <c r="K1015" s="63"/>
      <c r="L1015" s="63"/>
      <c r="M1015" s="64"/>
      <c r="N1015" s="5"/>
      <c r="O1015" s="5"/>
      <c r="P1015" s="5"/>
      <c r="Q1015" s="5"/>
      <c r="R1015" s="5"/>
      <c r="S1015" s="63"/>
      <c r="T1015" s="5"/>
      <c r="U1015" s="5"/>
      <c r="V1015" s="62"/>
    </row>
    <row r="1016" customFormat="false" ht="12.75" hidden="false" customHeight="false" outlineLevel="0" collapsed="false">
      <c r="B1016" s="62"/>
      <c r="C1016" s="63"/>
      <c r="D1016" s="63"/>
      <c r="E1016" s="63"/>
      <c r="F1016" s="63"/>
      <c r="G1016" s="63"/>
      <c r="H1016" s="63"/>
      <c r="I1016" s="63"/>
      <c r="J1016" s="63"/>
      <c r="K1016" s="63"/>
      <c r="L1016" s="63"/>
      <c r="M1016" s="64"/>
      <c r="N1016" s="5"/>
      <c r="O1016" s="5"/>
      <c r="P1016" s="5"/>
      <c r="Q1016" s="5"/>
      <c r="R1016" s="5"/>
      <c r="S1016" s="63"/>
      <c r="T1016" s="5"/>
      <c r="U1016" s="5"/>
      <c r="V1016" s="62"/>
    </row>
    <row r="1017" customFormat="false" ht="12.75" hidden="false" customHeight="false" outlineLevel="0" collapsed="false">
      <c r="B1017" s="62"/>
      <c r="C1017" s="63"/>
      <c r="D1017" s="63"/>
      <c r="E1017" s="63"/>
      <c r="F1017" s="63"/>
      <c r="G1017" s="63"/>
      <c r="H1017" s="63"/>
      <c r="I1017" s="63"/>
      <c r="J1017" s="63"/>
      <c r="K1017" s="63"/>
      <c r="L1017" s="63"/>
      <c r="M1017" s="64"/>
      <c r="N1017" s="5"/>
      <c r="O1017" s="5"/>
      <c r="P1017" s="5"/>
      <c r="Q1017" s="5"/>
      <c r="R1017" s="5"/>
      <c r="S1017" s="63"/>
      <c r="T1017" s="5"/>
      <c r="U1017" s="5"/>
      <c r="V1017" s="62"/>
    </row>
    <row r="1018" customFormat="false" ht="12.75" hidden="false" customHeight="false" outlineLevel="0" collapsed="false">
      <c r="B1018" s="62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4"/>
      <c r="N1018" s="5"/>
      <c r="O1018" s="5"/>
      <c r="P1018" s="5"/>
      <c r="Q1018" s="5"/>
      <c r="R1018" s="5"/>
      <c r="S1018" s="63"/>
      <c r="T1018" s="5"/>
      <c r="U1018" s="5"/>
      <c r="V1018" s="62"/>
    </row>
    <row r="1019" customFormat="false" ht="12.75" hidden="false" customHeight="false" outlineLevel="0" collapsed="false">
      <c r="B1019" s="62"/>
      <c r="C1019" s="63"/>
      <c r="D1019" s="63"/>
      <c r="E1019" s="63"/>
      <c r="F1019" s="63"/>
      <c r="G1019" s="63"/>
      <c r="H1019" s="63"/>
      <c r="I1019" s="63"/>
      <c r="J1019" s="63"/>
      <c r="K1019" s="63"/>
      <c r="L1019" s="63"/>
      <c r="M1019" s="64"/>
      <c r="N1019" s="5"/>
      <c r="O1019" s="5"/>
      <c r="P1019" s="5"/>
      <c r="Q1019" s="5"/>
      <c r="R1019" s="5"/>
      <c r="S1019" s="63"/>
      <c r="T1019" s="5"/>
      <c r="U1019" s="5"/>
      <c r="V1019" s="62"/>
    </row>
    <row r="1020" customFormat="false" ht="12.75" hidden="false" customHeight="false" outlineLevel="0" collapsed="false">
      <c r="B1020" s="62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4"/>
      <c r="N1020" s="5"/>
      <c r="O1020" s="5"/>
      <c r="P1020" s="5"/>
      <c r="Q1020" s="5"/>
      <c r="R1020" s="5"/>
      <c r="S1020" s="63"/>
      <c r="T1020" s="5"/>
      <c r="U1020" s="5"/>
      <c r="V1020" s="62"/>
    </row>
    <row r="1021" customFormat="false" ht="12.75" hidden="false" customHeight="false" outlineLevel="0" collapsed="false">
      <c r="B1021" s="62"/>
      <c r="C1021" s="63"/>
      <c r="D1021" s="63"/>
      <c r="E1021" s="63"/>
      <c r="F1021" s="63"/>
      <c r="G1021" s="63"/>
      <c r="H1021" s="63"/>
      <c r="I1021" s="63"/>
      <c r="J1021" s="63"/>
      <c r="K1021" s="63"/>
      <c r="L1021" s="63"/>
      <c r="M1021" s="64"/>
      <c r="N1021" s="5"/>
      <c r="O1021" s="5"/>
      <c r="P1021" s="5"/>
      <c r="Q1021" s="5"/>
      <c r="R1021" s="5"/>
      <c r="S1021" s="63"/>
      <c r="T1021" s="5"/>
      <c r="U1021" s="5"/>
      <c r="V1021" s="62"/>
    </row>
    <row r="1022" customFormat="false" ht="12.75" hidden="false" customHeight="false" outlineLevel="0" collapsed="false">
      <c r="B1022" s="62"/>
      <c r="C1022" s="63"/>
      <c r="D1022" s="63"/>
      <c r="E1022" s="63"/>
      <c r="F1022" s="63"/>
      <c r="G1022" s="63"/>
      <c r="H1022" s="63"/>
      <c r="I1022" s="63"/>
      <c r="J1022" s="63"/>
      <c r="K1022" s="63"/>
      <c r="L1022" s="63"/>
      <c r="M1022" s="64"/>
      <c r="N1022" s="5"/>
      <c r="O1022" s="5"/>
      <c r="P1022" s="5"/>
      <c r="Q1022" s="5"/>
      <c r="R1022" s="5"/>
      <c r="S1022" s="63"/>
      <c r="T1022" s="5"/>
      <c r="U1022" s="5"/>
      <c r="V1022" s="62"/>
    </row>
    <row r="1023" customFormat="false" ht="12.75" hidden="false" customHeight="false" outlineLevel="0" collapsed="false">
      <c r="B1023" s="62"/>
      <c r="C1023" s="63"/>
      <c r="D1023" s="63"/>
      <c r="E1023" s="63"/>
      <c r="F1023" s="63"/>
      <c r="G1023" s="63"/>
      <c r="H1023" s="63"/>
      <c r="I1023" s="63"/>
      <c r="J1023" s="63"/>
      <c r="K1023" s="63"/>
      <c r="L1023" s="63"/>
      <c r="M1023" s="64"/>
      <c r="N1023" s="5"/>
      <c r="O1023" s="5"/>
      <c r="P1023" s="5"/>
      <c r="Q1023" s="5"/>
      <c r="R1023" s="5"/>
      <c r="S1023" s="63"/>
      <c r="T1023" s="5"/>
      <c r="U1023" s="5"/>
      <c r="V1023" s="62"/>
    </row>
    <row r="1024" customFormat="false" ht="12.75" hidden="false" customHeight="false" outlineLevel="0" collapsed="false">
      <c r="B1024" s="62"/>
      <c r="C1024" s="63"/>
      <c r="D1024" s="63"/>
      <c r="E1024" s="63"/>
      <c r="F1024" s="63"/>
      <c r="G1024" s="63"/>
      <c r="H1024" s="63"/>
      <c r="I1024" s="63"/>
      <c r="J1024" s="63"/>
      <c r="K1024" s="63"/>
      <c r="L1024" s="63"/>
      <c r="M1024" s="64"/>
      <c r="N1024" s="5"/>
      <c r="O1024" s="5"/>
      <c r="P1024" s="5"/>
      <c r="Q1024" s="5"/>
      <c r="R1024" s="5"/>
      <c r="S1024" s="63"/>
      <c r="T1024" s="5"/>
      <c r="U1024" s="5"/>
      <c r="V1024" s="62"/>
    </row>
    <row r="1025" customFormat="false" ht="12.75" hidden="false" customHeight="false" outlineLevel="0" collapsed="false">
      <c r="B1025" s="62"/>
      <c r="C1025" s="63"/>
      <c r="D1025" s="63"/>
      <c r="E1025" s="63"/>
      <c r="F1025" s="63"/>
      <c r="G1025" s="63"/>
      <c r="H1025" s="63"/>
      <c r="I1025" s="63"/>
      <c r="J1025" s="63"/>
      <c r="K1025" s="63"/>
      <c r="L1025" s="63"/>
      <c r="M1025" s="64"/>
      <c r="N1025" s="5"/>
      <c r="O1025" s="5"/>
      <c r="P1025" s="5"/>
      <c r="Q1025" s="5"/>
      <c r="R1025" s="5"/>
      <c r="S1025" s="63"/>
      <c r="T1025" s="5"/>
      <c r="U1025" s="5"/>
      <c r="V1025" s="62"/>
    </row>
    <row r="1026" customFormat="false" ht="12.75" hidden="false" customHeight="false" outlineLevel="0" collapsed="false">
      <c r="B1026" s="62"/>
      <c r="C1026" s="63"/>
      <c r="D1026" s="63"/>
      <c r="E1026" s="63"/>
      <c r="F1026" s="63"/>
      <c r="G1026" s="63"/>
      <c r="H1026" s="63"/>
      <c r="I1026" s="63"/>
      <c r="J1026" s="63"/>
      <c r="K1026" s="63"/>
      <c r="L1026" s="63"/>
      <c r="M1026" s="64"/>
      <c r="N1026" s="5"/>
      <c r="O1026" s="5"/>
      <c r="P1026" s="5"/>
      <c r="Q1026" s="5"/>
      <c r="R1026" s="5"/>
      <c r="S1026" s="63"/>
      <c r="T1026" s="5"/>
      <c r="U1026" s="5"/>
      <c r="V1026" s="62"/>
    </row>
    <row r="1027" customFormat="false" ht="12.75" hidden="false" customHeight="false" outlineLevel="0" collapsed="false">
      <c r="B1027" s="62"/>
      <c r="C1027" s="63"/>
      <c r="D1027" s="63"/>
      <c r="E1027" s="63"/>
      <c r="F1027" s="63"/>
      <c r="G1027" s="63"/>
      <c r="H1027" s="63"/>
      <c r="I1027" s="63"/>
      <c r="J1027" s="63"/>
      <c r="K1027" s="63"/>
      <c r="L1027" s="63"/>
      <c r="M1027" s="64"/>
      <c r="N1027" s="5"/>
      <c r="O1027" s="5"/>
      <c r="P1027" s="5"/>
      <c r="Q1027" s="5"/>
      <c r="R1027" s="5"/>
      <c r="S1027" s="63"/>
      <c r="T1027" s="5"/>
      <c r="U1027" s="5"/>
      <c r="V1027" s="62"/>
    </row>
    <row r="1028" customFormat="false" ht="12.75" hidden="false" customHeight="false" outlineLevel="0" collapsed="false">
      <c r="B1028" s="62"/>
      <c r="C1028" s="63"/>
      <c r="D1028" s="63"/>
      <c r="E1028" s="63"/>
      <c r="F1028" s="63"/>
      <c r="G1028" s="63"/>
      <c r="H1028" s="63"/>
      <c r="I1028" s="63"/>
      <c r="J1028" s="63"/>
      <c r="K1028" s="63"/>
      <c r="L1028" s="63"/>
      <c r="M1028" s="64"/>
      <c r="N1028" s="5"/>
      <c r="O1028" s="5"/>
      <c r="P1028" s="5"/>
      <c r="Q1028" s="5"/>
      <c r="R1028" s="5"/>
      <c r="S1028" s="63"/>
      <c r="T1028" s="5"/>
      <c r="U1028" s="5"/>
      <c r="V1028" s="62"/>
    </row>
    <row r="1029" customFormat="false" ht="12.75" hidden="false" customHeight="false" outlineLevel="0" collapsed="false">
      <c r="B1029" s="62"/>
      <c r="C1029" s="63"/>
      <c r="D1029" s="63"/>
      <c r="E1029" s="63"/>
      <c r="F1029" s="63"/>
      <c r="G1029" s="63"/>
      <c r="H1029" s="63"/>
      <c r="I1029" s="63"/>
      <c r="J1029" s="63"/>
      <c r="K1029" s="63"/>
      <c r="L1029" s="63"/>
      <c r="M1029" s="64"/>
      <c r="N1029" s="5"/>
      <c r="O1029" s="5"/>
      <c r="P1029" s="5"/>
      <c r="Q1029" s="5"/>
      <c r="R1029" s="5"/>
      <c r="S1029" s="63"/>
      <c r="T1029" s="5"/>
      <c r="U1029" s="5"/>
      <c r="V1029" s="62"/>
    </row>
    <row r="1030" customFormat="false" ht="12.75" hidden="false" customHeight="false" outlineLevel="0" collapsed="false">
      <c r="B1030" s="62"/>
      <c r="C1030" s="63"/>
      <c r="D1030" s="63"/>
      <c r="E1030" s="63"/>
      <c r="F1030" s="63"/>
      <c r="G1030" s="63"/>
      <c r="H1030" s="63"/>
      <c r="I1030" s="63"/>
      <c r="J1030" s="63"/>
      <c r="K1030" s="63"/>
      <c r="L1030" s="63"/>
      <c r="M1030" s="64"/>
      <c r="N1030" s="5"/>
      <c r="O1030" s="5"/>
      <c r="P1030" s="5"/>
      <c r="Q1030" s="5"/>
      <c r="R1030" s="5"/>
      <c r="S1030" s="63"/>
      <c r="T1030" s="5"/>
      <c r="U1030" s="5"/>
      <c r="V1030" s="62"/>
    </row>
    <row r="1031" customFormat="false" ht="12.75" hidden="false" customHeight="false" outlineLevel="0" collapsed="false">
      <c r="B1031" s="62"/>
      <c r="C1031" s="63"/>
      <c r="D1031" s="63"/>
      <c r="E1031" s="63"/>
      <c r="F1031" s="63"/>
      <c r="G1031" s="63"/>
      <c r="H1031" s="63"/>
      <c r="I1031" s="63"/>
      <c r="J1031" s="63"/>
      <c r="K1031" s="63"/>
      <c r="L1031" s="63"/>
      <c r="M1031" s="64"/>
      <c r="N1031" s="5"/>
      <c r="O1031" s="5"/>
      <c r="P1031" s="5"/>
      <c r="Q1031" s="5"/>
      <c r="R1031" s="5"/>
      <c r="S1031" s="63"/>
      <c r="T1031" s="5"/>
      <c r="U1031" s="5"/>
      <c r="V1031" s="62"/>
    </row>
    <row r="1032" customFormat="false" ht="12.75" hidden="false" customHeight="false" outlineLevel="0" collapsed="false">
      <c r="B1032" s="62"/>
      <c r="C1032" s="63"/>
      <c r="D1032" s="63"/>
      <c r="E1032" s="63"/>
      <c r="F1032" s="63"/>
      <c r="G1032" s="63"/>
      <c r="H1032" s="63"/>
      <c r="I1032" s="63"/>
      <c r="J1032" s="63"/>
      <c r="K1032" s="63"/>
      <c r="L1032" s="63"/>
      <c r="M1032" s="64"/>
      <c r="N1032" s="5"/>
      <c r="O1032" s="5"/>
      <c r="P1032" s="5"/>
      <c r="Q1032" s="5"/>
      <c r="R1032" s="5"/>
      <c r="S1032" s="63"/>
      <c r="T1032" s="5"/>
      <c r="U1032" s="5"/>
      <c r="V1032" s="62"/>
    </row>
    <row r="1033" customFormat="false" ht="12.75" hidden="false" customHeight="false" outlineLevel="0" collapsed="false">
      <c r="B1033" s="62"/>
      <c r="C1033" s="63"/>
      <c r="D1033" s="63"/>
      <c r="E1033" s="63"/>
      <c r="F1033" s="63"/>
      <c r="G1033" s="63"/>
      <c r="H1033" s="63"/>
      <c r="I1033" s="63"/>
      <c r="J1033" s="63"/>
      <c r="K1033" s="63"/>
      <c r="L1033" s="63"/>
      <c r="M1033" s="64"/>
      <c r="N1033" s="5"/>
      <c r="O1033" s="5"/>
      <c r="P1033" s="5"/>
      <c r="Q1033" s="5"/>
      <c r="R1033" s="5"/>
      <c r="S1033" s="63"/>
      <c r="T1033" s="5"/>
      <c r="U1033" s="5"/>
      <c r="V1033" s="62"/>
    </row>
    <row r="1034" customFormat="false" ht="12.75" hidden="false" customHeight="false" outlineLevel="0" collapsed="false">
      <c r="B1034" s="62"/>
      <c r="C1034" s="63"/>
      <c r="D1034" s="63"/>
      <c r="E1034" s="63"/>
      <c r="F1034" s="63"/>
      <c r="G1034" s="63"/>
      <c r="H1034" s="63"/>
      <c r="I1034" s="63"/>
      <c r="J1034" s="63"/>
      <c r="K1034" s="63"/>
      <c r="L1034" s="63"/>
      <c r="M1034" s="64"/>
      <c r="N1034" s="5"/>
      <c r="O1034" s="5"/>
      <c r="P1034" s="5"/>
      <c r="Q1034" s="5"/>
      <c r="R1034" s="5"/>
      <c r="S1034" s="63"/>
      <c r="T1034" s="5"/>
      <c r="U1034" s="5"/>
      <c r="V1034" s="62"/>
    </row>
    <row r="1035" customFormat="false" ht="12.75" hidden="false" customHeight="false" outlineLevel="0" collapsed="false">
      <c r="B1035" s="62"/>
      <c r="C1035" s="63"/>
      <c r="D1035" s="63"/>
      <c r="E1035" s="63"/>
      <c r="F1035" s="63"/>
      <c r="G1035" s="63"/>
      <c r="H1035" s="63"/>
      <c r="I1035" s="63"/>
      <c r="J1035" s="63"/>
      <c r="K1035" s="63"/>
      <c r="L1035" s="63"/>
      <c r="M1035" s="64"/>
      <c r="N1035" s="5"/>
      <c r="O1035" s="5"/>
      <c r="P1035" s="5"/>
      <c r="Q1035" s="5"/>
      <c r="R1035" s="5"/>
      <c r="S1035" s="63"/>
      <c r="T1035" s="5"/>
      <c r="U1035" s="5"/>
      <c r="V1035" s="62"/>
    </row>
    <row r="1036" customFormat="false" ht="12.75" hidden="false" customHeight="false" outlineLevel="0" collapsed="false">
      <c r="B1036" s="62"/>
      <c r="C1036" s="63"/>
      <c r="D1036" s="63"/>
      <c r="E1036" s="63"/>
      <c r="F1036" s="63"/>
      <c r="G1036" s="63"/>
      <c r="H1036" s="63"/>
      <c r="I1036" s="63"/>
      <c r="J1036" s="63"/>
      <c r="K1036" s="63"/>
      <c r="L1036" s="63"/>
      <c r="M1036" s="64"/>
      <c r="N1036" s="5"/>
      <c r="O1036" s="5"/>
      <c r="P1036" s="5"/>
      <c r="Q1036" s="5"/>
      <c r="R1036" s="5"/>
      <c r="S1036" s="63"/>
      <c r="T1036" s="5"/>
      <c r="U1036" s="5"/>
      <c r="V1036" s="62"/>
    </row>
    <row r="1037" customFormat="false" ht="12.75" hidden="false" customHeight="false" outlineLevel="0" collapsed="false">
      <c r="B1037" s="62"/>
      <c r="C1037" s="63"/>
      <c r="D1037" s="63"/>
      <c r="E1037" s="63"/>
      <c r="F1037" s="63"/>
      <c r="G1037" s="63"/>
      <c r="H1037" s="63"/>
      <c r="I1037" s="63"/>
      <c r="J1037" s="63"/>
      <c r="K1037" s="63"/>
      <c r="L1037" s="63"/>
      <c r="M1037" s="64"/>
      <c r="N1037" s="5"/>
      <c r="O1037" s="5"/>
      <c r="P1037" s="5"/>
      <c r="Q1037" s="5"/>
      <c r="R1037" s="5"/>
      <c r="S1037" s="63"/>
      <c r="T1037" s="5"/>
      <c r="U1037" s="5"/>
      <c r="V1037" s="62"/>
    </row>
    <row r="1038" customFormat="false" ht="12.75" hidden="false" customHeight="false" outlineLevel="0" collapsed="false">
      <c r="B1038" s="62"/>
      <c r="C1038" s="63"/>
      <c r="D1038" s="63"/>
      <c r="E1038" s="63"/>
      <c r="F1038" s="63"/>
      <c r="G1038" s="63"/>
      <c r="H1038" s="63"/>
      <c r="I1038" s="63"/>
      <c r="J1038" s="63"/>
      <c r="K1038" s="63"/>
      <c r="L1038" s="63"/>
      <c r="M1038" s="64"/>
      <c r="N1038" s="5"/>
      <c r="O1038" s="5"/>
      <c r="P1038" s="5"/>
      <c r="Q1038" s="5"/>
      <c r="R1038" s="5"/>
      <c r="S1038" s="63"/>
      <c r="T1038" s="5"/>
      <c r="U1038" s="5"/>
      <c r="V1038" s="62"/>
    </row>
  </sheetData>
  <mergeCells count="8">
    <mergeCell ref="A1:B1"/>
    <mergeCell ref="M1:M2"/>
    <mergeCell ref="S1:S2"/>
    <mergeCell ref="T1:T2"/>
    <mergeCell ref="U1:U2"/>
    <mergeCell ref="V1:V2"/>
    <mergeCell ref="A2:B2"/>
    <mergeCell ref="A3:B3"/>
  </mergeCells>
  <printOptions headings="false" gridLines="false" gridLinesSet="true" horizontalCentered="true" verticalCentered="false"/>
  <pageMargins left="0.240277777777778" right="0.179861111111111" top="0.90972222222222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Islamic Foundation Sunday School 
Gradebook 2010-2011</oddHeader>
    <oddFooter>&amp;L&amp;8IFSS Gradebook ver.3.1&amp;C&amp;8Copyright © 2010 by Islamic Foundation Sunday School (IFS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62" width="22.56"/>
    <col collapsed="false" customWidth="true" hidden="false" outlineLevel="0" max="4" min="3" style="2" width="6.7"/>
    <col collapsed="false" customWidth="true" hidden="false" outlineLevel="0" max="5" min="5" style="0" width="6.85"/>
    <col collapsed="false" customWidth="true" hidden="false" outlineLevel="0" max="6" min="6" style="2" width="6.7"/>
    <col collapsed="false" customWidth="true" hidden="false" outlineLevel="0" max="7" min="7" style="65" width="6.85"/>
    <col collapsed="false" customWidth="true" hidden="false" outlineLevel="0" max="8" min="8" style="3" width="8.56"/>
    <col collapsed="false" customWidth="true" hidden="false" outlineLevel="0" max="9" min="9" style="3" width="6.85"/>
    <col collapsed="false" customWidth="true" hidden="false" outlineLevel="0" max="10" min="10" style="3" width="7.28"/>
    <col collapsed="false" customWidth="true" hidden="false" outlineLevel="0" max="11" min="11" style="3" width="8.85"/>
    <col collapsed="false" customWidth="true" hidden="false" outlineLevel="0" max="12" min="12" style="3" width="7.28"/>
    <col collapsed="false" customWidth="true" hidden="false" outlineLevel="0" max="13" min="13" style="3" width="5.99"/>
    <col collapsed="false" customWidth="true" hidden="false" outlineLevel="0" max="14" min="14" style="0" width="4.7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8" hidden="false" customHeight="true" outlineLevel="0" collapsed="false">
      <c r="A1" s="6" t="str">
        <f aca="false">'Data Entry -Quiz,Hmwk,Att.,Exam'!A1:B1</f>
        <v>Teacher's Name</v>
      </c>
      <c r="B1" s="6"/>
      <c r="C1" s="66" t="s">
        <v>24</v>
      </c>
      <c r="D1" s="66"/>
      <c r="E1" s="67" t="s">
        <v>25</v>
      </c>
      <c r="F1" s="67"/>
      <c r="G1" s="68" t="s">
        <v>26</v>
      </c>
      <c r="H1" s="68"/>
      <c r="I1" s="69" t="s">
        <v>6</v>
      </c>
      <c r="J1" s="69"/>
      <c r="K1" s="70" t="s">
        <v>27</v>
      </c>
      <c r="L1" s="71" t="s">
        <v>28</v>
      </c>
      <c r="M1" s="71" t="s">
        <v>29</v>
      </c>
    </row>
    <row r="2" customFormat="false" ht="13.15" hidden="false" customHeight="true" outlineLevel="0" collapsed="false">
      <c r="A2" s="6" t="str">
        <f aca="false">CONCATENATE('Data Entry -Quiz,Hmwk,Att.,Exam'!A2:B2," - ",'Data Entry -Quiz,Hmwk,Att.,Exam'!A3:B3)</f>
        <v> - Subject</v>
      </c>
      <c r="B2" s="6"/>
      <c r="C2" s="72" t="s">
        <v>30</v>
      </c>
      <c r="D2" s="73" t="s">
        <v>31</v>
      </c>
      <c r="E2" s="74" t="s">
        <v>30</v>
      </c>
      <c r="F2" s="75" t="s">
        <v>31</v>
      </c>
      <c r="G2" s="76" t="s">
        <v>30</v>
      </c>
      <c r="H2" s="73" t="s">
        <v>31</v>
      </c>
      <c r="I2" s="77" t="s">
        <v>30</v>
      </c>
      <c r="J2" s="73" t="s">
        <v>31</v>
      </c>
      <c r="K2" s="70"/>
      <c r="L2" s="71"/>
      <c r="M2" s="71"/>
      <c r="O2" s="78" t="s">
        <v>32</v>
      </c>
      <c r="P2" s="79" t="s">
        <v>33</v>
      </c>
    </row>
    <row r="3" customFormat="false" ht="13.5" hidden="false" customHeight="false" outlineLevel="0" collapsed="false">
      <c r="A3" s="80" t="s">
        <v>34</v>
      </c>
      <c r="B3" s="80"/>
      <c r="C3" s="81" t="n">
        <f aca="false">'Data Entry -Quiz,Hmwk,Att.,Exam'!M3</f>
        <v>1000</v>
      </c>
      <c r="D3" s="82" t="n">
        <v>0.2</v>
      </c>
      <c r="E3" s="83" t="n">
        <f aca="false">'Data Entry -Quiz,Hmwk,Att.,Exam'!S3</f>
        <v>500</v>
      </c>
      <c r="F3" s="84" t="n">
        <v>0.2</v>
      </c>
      <c r="G3" s="85" t="n">
        <f aca="false">'Data Entry -Quiz,Hmwk,Att.,Exam'!T3</f>
        <v>100</v>
      </c>
      <c r="H3" s="82" t="n">
        <v>0.25</v>
      </c>
      <c r="I3" s="86" t="n">
        <f aca="false">'Data Entry -Quiz,Hmwk,Att.,Exam'!V3</f>
        <v>15</v>
      </c>
      <c r="J3" s="82" t="n">
        <v>0.1</v>
      </c>
      <c r="K3" s="70"/>
      <c r="L3" s="71"/>
      <c r="M3" s="71"/>
      <c r="O3" s="78"/>
      <c r="P3" s="79"/>
    </row>
    <row r="4" customFormat="false" ht="13.5" hidden="false" customHeight="false" outlineLevel="0" collapsed="false">
      <c r="A4" s="29" t="n">
        <v>1</v>
      </c>
      <c r="B4" s="87" t="n">
        <f aca="false">'Data Entry -Quiz,Hmwk,Att.,Exam'!B4</f>
        <v>0</v>
      </c>
      <c r="C4" s="88" t="n">
        <f aca="false">'Data Entry -Quiz,Hmwk,Att.,Exam'!M4</f>
        <v>0</v>
      </c>
      <c r="D4" s="89" t="n">
        <f aca="false">(C4/C$3)*0.2</f>
        <v>0</v>
      </c>
      <c r="E4" s="90" t="n">
        <f aca="false">'Data Entry -Quiz,Hmwk,Att.,Exam'!S4</f>
        <v>0</v>
      </c>
      <c r="F4" s="89" t="n">
        <f aca="false">(E4/E$3)*0.2</f>
        <v>0</v>
      </c>
      <c r="G4" s="91" t="n">
        <f aca="false">'Data Entry -Quiz,Hmwk,Att.,Exam'!T4</f>
        <v>0</v>
      </c>
      <c r="H4" s="89" t="n">
        <f aca="false">(G4/G$3)*0.25</f>
        <v>0</v>
      </c>
      <c r="I4" s="92" t="n">
        <f aca="false">'Data Entry -Quiz,Hmwk,Att.,Exam'!V4</f>
        <v>0</v>
      </c>
      <c r="J4" s="93" t="n">
        <f aca="false">(I4/I$3)*0.1</f>
        <v>0</v>
      </c>
      <c r="K4" s="94" t="n">
        <f aca="false">SUM(F4+D4+H4+J4)/0.75</f>
        <v>0</v>
      </c>
      <c r="L4" s="95" t="str">
        <f aca="false">IF(K4&lt;=0,"n/a",LOOKUP(K4,E$45:L$45,E$46:L$46))</f>
        <v>n/a</v>
      </c>
      <c r="M4" s="95" t="n">
        <f aca="false">RANK(K4,K$4:K$38)</f>
        <v>1</v>
      </c>
      <c r="O4" s="96" t="s">
        <v>35</v>
      </c>
      <c r="P4" s="97" t="n">
        <f aca="false">COUNTIF(K$4:K$38,"&gt;=.90")</f>
        <v>0</v>
      </c>
    </row>
    <row r="5" customFormat="false" ht="13.5" hidden="false" customHeight="false" outlineLevel="0" collapsed="false">
      <c r="A5" s="41" t="n">
        <v>2</v>
      </c>
      <c r="B5" s="98" t="n">
        <f aca="false">'Data Entry -Quiz,Hmwk,Att.,Exam'!B5</f>
        <v>0</v>
      </c>
      <c r="C5" s="88" t="n">
        <f aca="false">'Data Entry -Quiz,Hmwk,Att.,Exam'!M5</f>
        <v>0</v>
      </c>
      <c r="D5" s="99" t="n">
        <f aca="false">(C5/C$3)*0.2</f>
        <v>0</v>
      </c>
      <c r="E5" s="100" t="n">
        <f aca="false">'Data Entry -Quiz,Hmwk,Att.,Exam'!S5</f>
        <v>0</v>
      </c>
      <c r="F5" s="99" t="n">
        <f aca="false">(E5/E$3)*0.2</f>
        <v>0</v>
      </c>
      <c r="G5" s="101" t="n">
        <f aca="false">'Data Entry -Quiz,Hmwk,Att.,Exam'!T5</f>
        <v>0</v>
      </c>
      <c r="H5" s="99" t="n">
        <f aca="false">(G5/G$3)*0.25</f>
        <v>0</v>
      </c>
      <c r="I5" s="92" t="n">
        <f aca="false">'Data Entry -Quiz,Hmwk,Att.,Exam'!V5</f>
        <v>0</v>
      </c>
      <c r="J5" s="93" t="n">
        <f aca="false">(I5/I$3)*0.1</f>
        <v>0</v>
      </c>
      <c r="K5" s="94" t="n">
        <f aca="false">SUM(F5+D5+H5+J5)/0.75</f>
        <v>0</v>
      </c>
      <c r="L5" s="95" t="str">
        <f aca="false">IF(K5&lt;=0,"n/a",LOOKUP(K5,E$45:L$45,E$46:L$46))</f>
        <v>n/a</v>
      </c>
      <c r="M5" s="102" t="n">
        <f aca="false">RANK(K5,K$4:K$38)</f>
        <v>1</v>
      </c>
      <c r="O5" s="96" t="s">
        <v>36</v>
      </c>
      <c r="P5" s="97" t="n">
        <f aca="false">COUNTIF(K$4:K$38,"&gt;=.80")-P4</f>
        <v>0</v>
      </c>
    </row>
    <row r="6" customFormat="false" ht="13.5" hidden="false" customHeight="false" outlineLevel="0" collapsed="false">
      <c r="A6" s="41" t="n">
        <v>3</v>
      </c>
      <c r="B6" s="98" t="n">
        <f aca="false">'Data Entry -Quiz,Hmwk,Att.,Exam'!B6</f>
        <v>0</v>
      </c>
      <c r="C6" s="88" t="n">
        <f aca="false">'Data Entry -Quiz,Hmwk,Att.,Exam'!M6</f>
        <v>0</v>
      </c>
      <c r="D6" s="99" t="n">
        <f aca="false">(C6/C$3)*0.2</f>
        <v>0</v>
      </c>
      <c r="E6" s="100" t="n">
        <f aca="false">'Data Entry -Quiz,Hmwk,Att.,Exam'!S6</f>
        <v>0</v>
      </c>
      <c r="F6" s="99" t="n">
        <f aca="false">(E6/E$3)*0.2</f>
        <v>0</v>
      </c>
      <c r="G6" s="101" t="n">
        <f aca="false">'Data Entry -Quiz,Hmwk,Att.,Exam'!T6</f>
        <v>0</v>
      </c>
      <c r="H6" s="99" t="n">
        <f aca="false">(G6/G$3)*0.25</f>
        <v>0</v>
      </c>
      <c r="I6" s="92" t="n">
        <f aca="false">'Data Entry -Quiz,Hmwk,Att.,Exam'!V6</f>
        <v>0</v>
      </c>
      <c r="J6" s="93" t="n">
        <f aca="false">(I6/I$3)*0.1</f>
        <v>0</v>
      </c>
      <c r="K6" s="94" t="n">
        <f aca="false">SUM(F6+D6+H6+J6)/0.75</f>
        <v>0</v>
      </c>
      <c r="L6" s="95" t="str">
        <f aca="false">IF(K6&lt;=0,"n/a",LOOKUP(K6,E$45:L$45,E$46:L$46))</f>
        <v>n/a</v>
      </c>
      <c r="M6" s="102" t="n">
        <f aca="false">RANK(K6,K$4:K$38)</f>
        <v>1</v>
      </c>
      <c r="O6" s="96" t="s">
        <v>37</v>
      </c>
      <c r="P6" s="97" t="n">
        <f aca="false">COUNTIF(K$4:K$38,"&gt;=.70")-P5-P4</f>
        <v>0</v>
      </c>
    </row>
    <row r="7" customFormat="false" ht="13.5" hidden="false" customHeight="false" outlineLevel="0" collapsed="false">
      <c r="A7" s="41" t="n">
        <v>4</v>
      </c>
      <c r="B7" s="98" t="n">
        <f aca="false">'Data Entry -Quiz,Hmwk,Att.,Exam'!B7</f>
        <v>0</v>
      </c>
      <c r="C7" s="88" t="n">
        <f aca="false">'Data Entry -Quiz,Hmwk,Att.,Exam'!M7</f>
        <v>0</v>
      </c>
      <c r="D7" s="99" t="n">
        <f aca="false">(C7/C$3)*0.2</f>
        <v>0</v>
      </c>
      <c r="E7" s="100" t="n">
        <f aca="false">'Data Entry -Quiz,Hmwk,Att.,Exam'!S7</f>
        <v>0</v>
      </c>
      <c r="F7" s="99" t="n">
        <f aca="false">(E7/E$3)*0.2</f>
        <v>0</v>
      </c>
      <c r="G7" s="101" t="n">
        <f aca="false">'Data Entry -Quiz,Hmwk,Att.,Exam'!T7</f>
        <v>0</v>
      </c>
      <c r="H7" s="99" t="n">
        <f aca="false">(G7/G$3)*0.25</f>
        <v>0</v>
      </c>
      <c r="I7" s="92" t="n">
        <f aca="false">'Data Entry -Quiz,Hmwk,Att.,Exam'!V7</f>
        <v>0</v>
      </c>
      <c r="J7" s="93" t="n">
        <f aca="false">(I7/I$3)*0.1</f>
        <v>0</v>
      </c>
      <c r="K7" s="94" t="n">
        <f aca="false">SUM(F7+D7+H7+J7)/0.75</f>
        <v>0</v>
      </c>
      <c r="L7" s="95" t="str">
        <f aca="false">IF(K7&lt;=0,"n/a",LOOKUP(K7,E$45:L$45,E$46:L$46))</f>
        <v>n/a</v>
      </c>
      <c r="M7" s="102" t="n">
        <f aca="false">RANK(K7,K$4:K$38)</f>
        <v>1</v>
      </c>
      <c r="O7" s="96" t="s">
        <v>38</v>
      </c>
      <c r="P7" s="97" t="n">
        <f aca="false">COUNTIF(K$4:K$38,"&gt;=.59")-P6-P5-P4</f>
        <v>0</v>
      </c>
    </row>
    <row r="8" customFormat="false" ht="13.5" hidden="false" customHeight="false" outlineLevel="0" collapsed="false">
      <c r="A8" s="41" t="n">
        <v>5</v>
      </c>
      <c r="B8" s="98" t="n">
        <f aca="false">'Data Entry -Quiz,Hmwk,Att.,Exam'!B8</f>
        <v>0</v>
      </c>
      <c r="C8" s="88" t="n">
        <f aca="false">'Data Entry -Quiz,Hmwk,Att.,Exam'!M8</f>
        <v>0</v>
      </c>
      <c r="D8" s="99" t="n">
        <f aca="false">(C8/C$3)*0.2</f>
        <v>0</v>
      </c>
      <c r="E8" s="100" t="n">
        <f aca="false">'Data Entry -Quiz,Hmwk,Att.,Exam'!S8</f>
        <v>0</v>
      </c>
      <c r="F8" s="99" t="n">
        <f aca="false">(E8/E$3)*0.2</f>
        <v>0</v>
      </c>
      <c r="G8" s="101" t="n">
        <f aca="false">'Data Entry -Quiz,Hmwk,Att.,Exam'!T8</f>
        <v>0</v>
      </c>
      <c r="H8" s="99" t="n">
        <f aca="false">(G8/G$3)*0.25</f>
        <v>0</v>
      </c>
      <c r="I8" s="92" t="n">
        <f aca="false">'Data Entry -Quiz,Hmwk,Att.,Exam'!V8</f>
        <v>0</v>
      </c>
      <c r="J8" s="93" t="n">
        <f aca="false">(I8/I$3)*0.1</f>
        <v>0</v>
      </c>
      <c r="K8" s="94" t="n">
        <f aca="false">SUM(F8+D8+H8+J8)/0.75</f>
        <v>0</v>
      </c>
      <c r="L8" s="95" t="str">
        <f aca="false">IF(K8&lt;=0,"n/a",LOOKUP(K8,E$45:L$45,E$46:L$46))</f>
        <v>n/a</v>
      </c>
      <c r="M8" s="102" t="n">
        <f aca="false">RANK(K8,K$4:K$38)</f>
        <v>1</v>
      </c>
      <c r="O8" s="103" t="s">
        <v>39</v>
      </c>
      <c r="P8" s="104" t="n">
        <f aca="false">COUNTIF(K$4:K$38,"&lt;.59")</f>
        <v>35</v>
      </c>
    </row>
    <row r="9" customFormat="false" ht="13.5" hidden="false" customHeight="false" outlineLevel="0" collapsed="false">
      <c r="A9" s="41" t="n">
        <v>6</v>
      </c>
      <c r="B9" s="98" t="n">
        <f aca="false">'Data Entry -Quiz,Hmwk,Att.,Exam'!B9</f>
        <v>0</v>
      </c>
      <c r="C9" s="88" t="n">
        <f aca="false">'Data Entry -Quiz,Hmwk,Att.,Exam'!M9</f>
        <v>0</v>
      </c>
      <c r="D9" s="99" t="n">
        <f aca="false">(C9/C$3)*0.2</f>
        <v>0</v>
      </c>
      <c r="E9" s="100" t="n">
        <f aca="false">'Data Entry -Quiz,Hmwk,Att.,Exam'!S9</f>
        <v>0</v>
      </c>
      <c r="F9" s="99" t="n">
        <f aca="false">(E9/E$3)*0.2</f>
        <v>0</v>
      </c>
      <c r="G9" s="101" t="n">
        <f aca="false">'Data Entry -Quiz,Hmwk,Att.,Exam'!T9</f>
        <v>0</v>
      </c>
      <c r="H9" s="99" t="n">
        <f aca="false">(G9/G$3)*0.25</f>
        <v>0</v>
      </c>
      <c r="I9" s="92" t="n">
        <f aca="false">'Data Entry -Quiz,Hmwk,Att.,Exam'!V9</f>
        <v>0</v>
      </c>
      <c r="J9" s="93" t="n">
        <f aca="false">(I9/I$3)*0.1</f>
        <v>0</v>
      </c>
      <c r="K9" s="94" t="n">
        <f aca="false">SUM(F9+D9+H9+J9)/0.75</f>
        <v>0</v>
      </c>
      <c r="L9" s="95" t="str">
        <f aca="false">IF(K9&lt;=0,"n/a",LOOKUP(K9,E$45:L$45,E$46:L$46))</f>
        <v>n/a</v>
      </c>
      <c r="M9" s="102" t="n">
        <f aca="false">RANK(K9,K$4:K$38)</f>
        <v>1</v>
      </c>
      <c r="O9" s="105" t="s">
        <v>40</v>
      </c>
      <c r="P9" s="106" t="n">
        <f aca="false">SUM(P4:P8)</f>
        <v>35</v>
      </c>
    </row>
    <row r="10" customFormat="false" ht="13.5" hidden="false" customHeight="false" outlineLevel="0" collapsed="false">
      <c r="A10" s="41" t="n">
        <v>7</v>
      </c>
      <c r="B10" s="98" t="n">
        <f aca="false">'Data Entry -Quiz,Hmwk,Att.,Exam'!B10</f>
        <v>0</v>
      </c>
      <c r="C10" s="88" t="n">
        <f aca="false">'Data Entry -Quiz,Hmwk,Att.,Exam'!M10</f>
        <v>0</v>
      </c>
      <c r="D10" s="99" t="n">
        <f aca="false">(C10/C$3)*0.2</f>
        <v>0</v>
      </c>
      <c r="E10" s="100" t="n">
        <f aca="false">'Data Entry -Quiz,Hmwk,Att.,Exam'!S10</f>
        <v>0</v>
      </c>
      <c r="F10" s="99" t="n">
        <f aca="false">(E10/E$3)*0.2</f>
        <v>0</v>
      </c>
      <c r="G10" s="101" t="n">
        <f aca="false">'Data Entry -Quiz,Hmwk,Att.,Exam'!T10</f>
        <v>0</v>
      </c>
      <c r="H10" s="99" t="n">
        <f aca="false">(G10/G$3)*0.25</f>
        <v>0</v>
      </c>
      <c r="I10" s="92" t="n">
        <f aca="false">'Data Entry -Quiz,Hmwk,Att.,Exam'!V10</f>
        <v>0</v>
      </c>
      <c r="J10" s="93" t="n">
        <f aca="false">(I10/I$3)*0.1</f>
        <v>0</v>
      </c>
      <c r="K10" s="94" t="n">
        <f aca="false">SUM(F10+D10+H10+J10)/0.75</f>
        <v>0</v>
      </c>
      <c r="L10" s="95" t="str">
        <f aca="false">IF(K10&lt;=0,"n/a",LOOKUP(K10,E$45:L$45,E$46:L$46))</f>
        <v>n/a</v>
      </c>
      <c r="M10" s="102" t="n">
        <f aca="false">RANK(K10,K$4:K$38)</f>
        <v>1</v>
      </c>
    </row>
    <row r="11" customFormat="false" ht="13.5" hidden="false" customHeight="false" outlineLevel="0" collapsed="false">
      <c r="A11" s="41" t="n">
        <v>8</v>
      </c>
      <c r="B11" s="98" t="n">
        <f aca="false">'Data Entry -Quiz,Hmwk,Att.,Exam'!B11</f>
        <v>0</v>
      </c>
      <c r="C11" s="88" t="n">
        <f aca="false">'Data Entry -Quiz,Hmwk,Att.,Exam'!M11</f>
        <v>0</v>
      </c>
      <c r="D11" s="99" t="n">
        <f aca="false">(C11/C$3)*0.2</f>
        <v>0</v>
      </c>
      <c r="E11" s="100" t="n">
        <f aca="false">'Data Entry -Quiz,Hmwk,Att.,Exam'!S11</f>
        <v>0</v>
      </c>
      <c r="F11" s="99" t="n">
        <f aca="false">(E11/E$3)*0.2</f>
        <v>0</v>
      </c>
      <c r="G11" s="101" t="n">
        <f aca="false">'Data Entry -Quiz,Hmwk,Att.,Exam'!T11</f>
        <v>0</v>
      </c>
      <c r="H11" s="99" t="n">
        <f aca="false">(G11/G$3)*0.25</f>
        <v>0</v>
      </c>
      <c r="I11" s="92" t="n">
        <f aca="false">'Data Entry -Quiz,Hmwk,Att.,Exam'!V11</f>
        <v>0</v>
      </c>
      <c r="J11" s="93" t="n">
        <f aca="false">(I11/I$3)*0.1</f>
        <v>0</v>
      </c>
      <c r="K11" s="94" t="n">
        <f aca="false">SUM(F11+D11+H11+J11)/0.75</f>
        <v>0</v>
      </c>
      <c r="L11" s="95" t="str">
        <f aca="false">IF(K11&lt;=0,"n/a",LOOKUP(K11,E$45:L$45,E$46:L$46))</f>
        <v>n/a</v>
      </c>
      <c r="M11" s="102" t="n">
        <f aca="false">RANK(K11,K$4:K$38)</f>
        <v>1</v>
      </c>
    </row>
    <row r="12" customFormat="false" ht="13.5" hidden="false" customHeight="false" outlineLevel="0" collapsed="false">
      <c r="A12" s="41" t="n">
        <v>9</v>
      </c>
      <c r="B12" s="98" t="n">
        <f aca="false">'Data Entry -Quiz,Hmwk,Att.,Exam'!B12</f>
        <v>0</v>
      </c>
      <c r="C12" s="88" t="n">
        <f aca="false">'Data Entry -Quiz,Hmwk,Att.,Exam'!M12</f>
        <v>0</v>
      </c>
      <c r="D12" s="99" t="n">
        <f aca="false">(C12/C$3)*0.2</f>
        <v>0</v>
      </c>
      <c r="E12" s="100" t="n">
        <f aca="false">'Data Entry -Quiz,Hmwk,Att.,Exam'!S12</f>
        <v>0</v>
      </c>
      <c r="F12" s="99" t="n">
        <f aca="false">(E12/E$3)*0.2</f>
        <v>0</v>
      </c>
      <c r="G12" s="101" t="n">
        <f aca="false">'Data Entry -Quiz,Hmwk,Att.,Exam'!T12</f>
        <v>0</v>
      </c>
      <c r="H12" s="99" t="n">
        <f aca="false">(G12/G$3)*0.25</f>
        <v>0</v>
      </c>
      <c r="I12" s="92" t="n">
        <f aca="false">'Data Entry -Quiz,Hmwk,Att.,Exam'!V12</f>
        <v>0</v>
      </c>
      <c r="J12" s="93" t="n">
        <f aca="false">(I12/I$3)*0.1</f>
        <v>0</v>
      </c>
      <c r="K12" s="94" t="n">
        <f aca="false">SUM(F12+D12+H12+J12)/0.75</f>
        <v>0</v>
      </c>
      <c r="L12" s="95" t="str">
        <f aca="false">IF(K12&lt;=0,"n/a",LOOKUP(K12,E$45:L$45,E$46:L$46))</f>
        <v>n/a</v>
      </c>
      <c r="M12" s="102" t="n">
        <f aca="false">RANK(K12,K$4:K$38)</f>
        <v>1</v>
      </c>
    </row>
    <row r="13" customFormat="false" ht="13.5" hidden="false" customHeight="false" outlineLevel="0" collapsed="false">
      <c r="A13" s="41" t="n">
        <v>10</v>
      </c>
      <c r="B13" s="98" t="n">
        <f aca="false">'Data Entry -Quiz,Hmwk,Att.,Exam'!B13</f>
        <v>0</v>
      </c>
      <c r="C13" s="88" t="n">
        <f aca="false">'Data Entry -Quiz,Hmwk,Att.,Exam'!M13</f>
        <v>0</v>
      </c>
      <c r="D13" s="99" t="n">
        <f aca="false">(C13/C$3)*0.2</f>
        <v>0</v>
      </c>
      <c r="E13" s="100" t="n">
        <f aca="false">'Data Entry -Quiz,Hmwk,Att.,Exam'!S13</f>
        <v>0</v>
      </c>
      <c r="F13" s="99" t="n">
        <f aca="false">(E13/E$3)*0.2</f>
        <v>0</v>
      </c>
      <c r="G13" s="101" t="n">
        <f aca="false">'Data Entry -Quiz,Hmwk,Att.,Exam'!T13</f>
        <v>0</v>
      </c>
      <c r="H13" s="99" t="n">
        <f aca="false">(G13/G$3)*0.25</f>
        <v>0</v>
      </c>
      <c r="I13" s="92" t="n">
        <f aca="false">'Data Entry -Quiz,Hmwk,Att.,Exam'!V13</f>
        <v>0</v>
      </c>
      <c r="J13" s="93" t="n">
        <f aca="false">(I13/I$3)*0.1</f>
        <v>0</v>
      </c>
      <c r="K13" s="94" t="n">
        <f aca="false">SUM(F13+D13+H13+J13)/0.75</f>
        <v>0</v>
      </c>
      <c r="L13" s="95" t="str">
        <f aca="false">IF(K13&lt;=0,"n/a",LOOKUP(K13,E$45:L$45,E$46:L$46))</f>
        <v>n/a</v>
      </c>
      <c r="M13" s="102" t="n">
        <f aca="false">RANK(K13,K$4:K$38)</f>
        <v>1</v>
      </c>
    </row>
    <row r="14" customFormat="false" ht="13.5" hidden="false" customHeight="false" outlineLevel="0" collapsed="false">
      <c r="A14" s="41" t="n">
        <v>11</v>
      </c>
      <c r="B14" s="98" t="n">
        <f aca="false">'Data Entry -Quiz,Hmwk,Att.,Exam'!B14</f>
        <v>0</v>
      </c>
      <c r="C14" s="88" t="n">
        <f aca="false">'Data Entry -Quiz,Hmwk,Att.,Exam'!M14</f>
        <v>0</v>
      </c>
      <c r="D14" s="99" t="n">
        <f aca="false">(C14/C$3)*0.2</f>
        <v>0</v>
      </c>
      <c r="E14" s="100" t="n">
        <f aca="false">'Data Entry -Quiz,Hmwk,Att.,Exam'!S14</f>
        <v>0</v>
      </c>
      <c r="F14" s="99" t="n">
        <f aca="false">(E14/E$3)*0.2</f>
        <v>0</v>
      </c>
      <c r="G14" s="101" t="n">
        <f aca="false">'Data Entry -Quiz,Hmwk,Att.,Exam'!T14</f>
        <v>0</v>
      </c>
      <c r="H14" s="99" t="n">
        <f aca="false">(G14/G$3)*0.25</f>
        <v>0</v>
      </c>
      <c r="I14" s="92" t="n">
        <f aca="false">'Data Entry -Quiz,Hmwk,Att.,Exam'!V14</f>
        <v>0</v>
      </c>
      <c r="J14" s="93" t="n">
        <f aca="false">(I14/I$3)*0.1</f>
        <v>0</v>
      </c>
      <c r="K14" s="94" t="n">
        <f aca="false">SUM(F14+D14+H14+J14)/0.75</f>
        <v>0</v>
      </c>
      <c r="L14" s="95" t="str">
        <f aca="false">IF(K14&lt;=0,"n/a",LOOKUP(K14,E$45:L$45,E$46:L$46))</f>
        <v>n/a</v>
      </c>
      <c r="M14" s="102" t="n">
        <f aca="false">RANK(K14,K$4:K$38)</f>
        <v>1</v>
      </c>
    </row>
    <row r="15" customFormat="false" ht="13.5" hidden="false" customHeight="false" outlineLevel="0" collapsed="false">
      <c r="A15" s="41" t="n">
        <v>12</v>
      </c>
      <c r="B15" s="98" t="n">
        <f aca="false">'Data Entry -Quiz,Hmwk,Att.,Exam'!B15</f>
        <v>0</v>
      </c>
      <c r="C15" s="88" t="n">
        <f aca="false">'Data Entry -Quiz,Hmwk,Att.,Exam'!M15</f>
        <v>0</v>
      </c>
      <c r="D15" s="99" t="n">
        <f aca="false">(C15/C$3)*0.2</f>
        <v>0</v>
      </c>
      <c r="E15" s="100" t="n">
        <f aca="false">'Data Entry -Quiz,Hmwk,Att.,Exam'!S15</f>
        <v>0</v>
      </c>
      <c r="F15" s="99" t="n">
        <f aca="false">(E15/E$3)*0.2</f>
        <v>0</v>
      </c>
      <c r="G15" s="101" t="n">
        <f aca="false">'Data Entry -Quiz,Hmwk,Att.,Exam'!T15</f>
        <v>0</v>
      </c>
      <c r="H15" s="99" t="n">
        <f aca="false">(G15/G$3)*0.25</f>
        <v>0</v>
      </c>
      <c r="I15" s="92" t="n">
        <f aca="false">'Data Entry -Quiz,Hmwk,Att.,Exam'!V15</f>
        <v>0</v>
      </c>
      <c r="J15" s="93" t="n">
        <f aca="false">(I15/I$3)*0.1</f>
        <v>0</v>
      </c>
      <c r="K15" s="94" t="n">
        <f aca="false">SUM(F15+D15+H15+J15)/0.75</f>
        <v>0</v>
      </c>
      <c r="L15" s="95" t="str">
        <f aca="false">IF(K15&lt;=0,"n/a",LOOKUP(K15,E$45:L$45,E$46:L$46))</f>
        <v>n/a</v>
      </c>
      <c r="M15" s="102" t="n">
        <f aca="false">RANK(K15,K$4:K$38)</f>
        <v>1</v>
      </c>
    </row>
    <row r="16" customFormat="false" ht="13.5" hidden="false" customHeight="false" outlineLevel="0" collapsed="false">
      <c r="A16" s="41" t="n">
        <v>13</v>
      </c>
      <c r="B16" s="98" t="n">
        <f aca="false">'Data Entry -Quiz,Hmwk,Att.,Exam'!B16</f>
        <v>0</v>
      </c>
      <c r="C16" s="88" t="n">
        <f aca="false">'Data Entry -Quiz,Hmwk,Att.,Exam'!M16</f>
        <v>0</v>
      </c>
      <c r="D16" s="99" t="n">
        <f aca="false">(C16/C$3)*0.2</f>
        <v>0</v>
      </c>
      <c r="E16" s="100" t="n">
        <f aca="false">'Data Entry -Quiz,Hmwk,Att.,Exam'!S16</f>
        <v>0</v>
      </c>
      <c r="F16" s="99" t="n">
        <f aca="false">(E16/E$3)*0.2</f>
        <v>0</v>
      </c>
      <c r="G16" s="101" t="n">
        <f aca="false">'Data Entry -Quiz,Hmwk,Att.,Exam'!T16</f>
        <v>0</v>
      </c>
      <c r="H16" s="99" t="n">
        <f aca="false">(G16/G$3)*0.25</f>
        <v>0</v>
      </c>
      <c r="I16" s="92" t="n">
        <f aca="false">'Data Entry -Quiz,Hmwk,Att.,Exam'!V16</f>
        <v>0</v>
      </c>
      <c r="J16" s="93" t="n">
        <f aca="false">(I16/I$3)*0.1</f>
        <v>0</v>
      </c>
      <c r="K16" s="94" t="n">
        <f aca="false">SUM(F16+D16+H16+J16)/0.75</f>
        <v>0</v>
      </c>
      <c r="L16" s="95" t="str">
        <f aca="false">IF(K16&lt;=0,"n/a",LOOKUP(K16,E$45:L$45,E$46:L$46))</f>
        <v>n/a</v>
      </c>
      <c r="M16" s="102" t="n">
        <f aca="false">RANK(K16,K$4:K$38)</f>
        <v>1</v>
      </c>
    </row>
    <row r="17" customFormat="false" ht="13.5" hidden="false" customHeight="false" outlineLevel="0" collapsed="false">
      <c r="A17" s="41" t="n">
        <v>14</v>
      </c>
      <c r="B17" s="98" t="n">
        <f aca="false">'Data Entry -Quiz,Hmwk,Att.,Exam'!B17</f>
        <v>0</v>
      </c>
      <c r="C17" s="88" t="n">
        <f aca="false">'Data Entry -Quiz,Hmwk,Att.,Exam'!M17</f>
        <v>0</v>
      </c>
      <c r="D17" s="99" t="n">
        <f aca="false">(C17/C$3)*0.2</f>
        <v>0</v>
      </c>
      <c r="E17" s="100" t="n">
        <f aca="false">'Data Entry -Quiz,Hmwk,Att.,Exam'!S17</f>
        <v>0</v>
      </c>
      <c r="F17" s="99" t="n">
        <f aca="false">(E17/E$3)*0.2</f>
        <v>0</v>
      </c>
      <c r="G17" s="101" t="n">
        <f aca="false">'Data Entry -Quiz,Hmwk,Att.,Exam'!T17</f>
        <v>0</v>
      </c>
      <c r="H17" s="99" t="n">
        <f aca="false">(G17/G$3)*0.25</f>
        <v>0</v>
      </c>
      <c r="I17" s="92" t="n">
        <f aca="false">'Data Entry -Quiz,Hmwk,Att.,Exam'!V17</f>
        <v>0</v>
      </c>
      <c r="J17" s="93" t="n">
        <f aca="false">(I17/I$3)*0.1</f>
        <v>0</v>
      </c>
      <c r="K17" s="94" t="n">
        <f aca="false">SUM(F17+D17+H17+J17)/0.75</f>
        <v>0</v>
      </c>
      <c r="L17" s="95" t="str">
        <f aca="false">IF(K17&lt;=0,"n/a",LOOKUP(K17,E$45:L$45,E$46:L$46))</f>
        <v>n/a</v>
      </c>
      <c r="M17" s="102" t="n">
        <f aca="false">RANK(K17,K$4:K$38)</f>
        <v>1</v>
      </c>
    </row>
    <row r="18" customFormat="false" ht="13.5" hidden="false" customHeight="false" outlineLevel="0" collapsed="false">
      <c r="A18" s="41" t="n">
        <v>15</v>
      </c>
      <c r="B18" s="98" t="n">
        <f aca="false">'Data Entry -Quiz,Hmwk,Att.,Exam'!B18</f>
        <v>0</v>
      </c>
      <c r="C18" s="88" t="n">
        <f aca="false">'Data Entry -Quiz,Hmwk,Att.,Exam'!M18</f>
        <v>0</v>
      </c>
      <c r="D18" s="99" t="n">
        <f aca="false">(C18/C$3)*0.2</f>
        <v>0</v>
      </c>
      <c r="E18" s="100" t="n">
        <f aca="false">'Data Entry -Quiz,Hmwk,Att.,Exam'!S18</f>
        <v>0</v>
      </c>
      <c r="F18" s="99" t="n">
        <f aca="false">(E18/E$3)*0.2</f>
        <v>0</v>
      </c>
      <c r="G18" s="101" t="n">
        <f aca="false">'Data Entry -Quiz,Hmwk,Att.,Exam'!T18</f>
        <v>0</v>
      </c>
      <c r="H18" s="99" t="n">
        <f aca="false">(G18/G$3)*0.25</f>
        <v>0</v>
      </c>
      <c r="I18" s="92" t="n">
        <f aca="false">'Data Entry -Quiz,Hmwk,Att.,Exam'!V18</f>
        <v>0</v>
      </c>
      <c r="J18" s="93" t="n">
        <f aca="false">(I18/I$3)*0.1</f>
        <v>0</v>
      </c>
      <c r="K18" s="94" t="n">
        <f aca="false">SUM(F18+D18+H18+J18)/0.75</f>
        <v>0</v>
      </c>
      <c r="L18" s="95" t="str">
        <f aca="false">IF(K18&lt;=0,"n/a",LOOKUP(K18,E$45:L$45,E$46:L$46))</f>
        <v>n/a</v>
      </c>
      <c r="M18" s="102" t="n">
        <f aca="false">RANK(K18,K$4:K$38)</f>
        <v>1</v>
      </c>
    </row>
    <row r="19" customFormat="false" ht="13.5" hidden="false" customHeight="false" outlineLevel="0" collapsed="false">
      <c r="A19" s="41" t="n">
        <v>16</v>
      </c>
      <c r="B19" s="98" t="n">
        <f aca="false">'Data Entry -Quiz,Hmwk,Att.,Exam'!B19</f>
        <v>0</v>
      </c>
      <c r="C19" s="88" t="n">
        <f aca="false">'Data Entry -Quiz,Hmwk,Att.,Exam'!M19</f>
        <v>0</v>
      </c>
      <c r="D19" s="99" t="n">
        <f aca="false">(C19/C$3)*0.2</f>
        <v>0</v>
      </c>
      <c r="E19" s="100" t="n">
        <f aca="false">'Data Entry -Quiz,Hmwk,Att.,Exam'!S19</f>
        <v>0</v>
      </c>
      <c r="F19" s="99" t="n">
        <f aca="false">(E19/E$3)*0.2</f>
        <v>0</v>
      </c>
      <c r="G19" s="101" t="n">
        <f aca="false">'Data Entry -Quiz,Hmwk,Att.,Exam'!T19</f>
        <v>0</v>
      </c>
      <c r="H19" s="99" t="n">
        <f aca="false">(G19/G$3)*0.25</f>
        <v>0</v>
      </c>
      <c r="I19" s="92" t="n">
        <f aca="false">'Data Entry -Quiz,Hmwk,Att.,Exam'!V19</f>
        <v>0</v>
      </c>
      <c r="J19" s="93" t="n">
        <f aca="false">(I19/I$3)*0.1</f>
        <v>0</v>
      </c>
      <c r="K19" s="94" t="n">
        <f aca="false">SUM(F19+D19+H19+J19)/0.75</f>
        <v>0</v>
      </c>
      <c r="L19" s="95" t="str">
        <f aca="false">IF(K19&lt;=0,"n/a",LOOKUP(K19,E$45:L$45,E$46:L$46))</f>
        <v>n/a</v>
      </c>
      <c r="M19" s="102" t="n">
        <f aca="false">RANK(K19,K$4:K$38)</f>
        <v>1</v>
      </c>
    </row>
    <row r="20" customFormat="false" ht="13.5" hidden="false" customHeight="false" outlineLevel="0" collapsed="false">
      <c r="A20" s="41" t="n">
        <v>17</v>
      </c>
      <c r="B20" s="98" t="n">
        <f aca="false">'Data Entry -Quiz,Hmwk,Att.,Exam'!B20</f>
        <v>0</v>
      </c>
      <c r="C20" s="88" t="n">
        <f aca="false">'Data Entry -Quiz,Hmwk,Att.,Exam'!M20</f>
        <v>0</v>
      </c>
      <c r="D20" s="99" t="n">
        <f aca="false">(C20/C$3)*0.2</f>
        <v>0</v>
      </c>
      <c r="E20" s="100" t="n">
        <f aca="false">'Data Entry -Quiz,Hmwk,Att.,Exam'!S20</f>
        <v>0</v>
      </c>
      <c r="F20" s="99" t="n">
        <f aca="false">(E20/E$3)*0.2</f>
        <v>0</v>
      </c>
      <c r="G20" s="101" t="n">
        <f aca="false">'Data Entry -Quiz,Hmwk,Att.,Exam'!T20</f>
        <v>0</v>
      </c>
      <c r="H20" s="99" t="n">
        <f aca="false">(G20/G$3)*0.25</f>
        <v>0</v>
      </c>
      <c r="I20" s="92" t="n">
        <f aca="false">'Data Entry -Quiz,Hmwk,Att.,Exam'!V20</f>
        <v>0</v>
      </c>
      <c r="J20" s="93" t="n">
        <f aca="false">(I20/I$3)*0.1</f>
        <v>0</v>
      </c>
      <c r="K20" s="94" t="n">
        <f aca="false">SUM(F20+D20+H20+J20)/0.75</f>
        <v>0</v>
      </c>
      <c r="L20" s="95" t="str">
        <f aca="false">IF(K20&lt;=0,"n/a",LOOKUP(K20,E$45:L$45,E$46:L$46))</f>
        <v>n/a</v>
      </c>
      <c r="M20" s="102" t="n">
        <f aca="false">RANK(K20,K$4:K$38)</f>
        <v>1</v>
      </c>
    </row>
    <row r="21" customFormat="false" ht="13.5" hidden="false" customHeight="false" outlineLevel="0" collapsed="false">
      <c r="A21" s="41" t="n">
        <v>18</v>
      </c>
      <c r="B21" s="98" t="n">
        <f aca="false">'Data Entry -Quiz,Hmwk,Att.,Exam'!B21</f>
        <v>0</v>
      </c>
      <c r="C21" s="88" t="n">
        <f aca="false">'Data Entry -Quiz,Hmwk,Att.,Exam'!M21</f>
        <v>0</v>
      </c>
      <c r="D21" s="99" t="n">
        <f aca="false">(C21/C$3)*0.2</f>
        <v>0</v>
      </c>
      <c r="E21" s="100" t="n">
        <f aca="false">'Data Entry -Quiz,Hmwk,Att.,Exam'!S21</f>
        <v>0</v>
      </c>
      <c r="F21" s="99" t="n">
        <f aca="false">(E21/E$3)*0.2</f>
        <v>0</v>
      </c>
      <c r="G21" s="101" t="n">
        <f aca="false">'Data Entry -Quiz,Hmwk,Att.,Exam'!T21</f>
        <v>0</v>
      </c>
      <c r="H21" s="99" t="n">
        <f aca="false">(G21/G$3)*0.25</f>
        <v>0</v>
      </c>
      <c r="I21" s="92" t="n">
        <f aca="false">'Data Entry -Quiz,Hmwk,Att.,Exam'!V21</f>
        <v>0</v>
      </c>
      <c r="J21" s="93" t="n">
        <f aca="false">(I21/I$3)*0.1</f>
        <v>0</v>
      </c>
      <c r="K21" s="94" t="n">
        <f aca="false">SUM(F21+D21+H21+J21)/0.75</f>
        <v>0</v>
      </c>
      <c r="L21" s="95" t="str">
        <f aca="false">IF(K21&lt;=0,"n/a",LOOKUP(K21,E$45:L$45,E$46:L$46))</f>
        <v>n/a</v>
      </c>
      <c r="M21" s="102" t="n">
        <f aca="false">RANK(K21,K$4:K$38)</f>
        <v>1</v>
      </c>
    </row>
    <row r="22" customFormat="false" ht="13.5" hidden="false" customHeight="false" outlineLevel="0" collapsed="false">
      <c r="A22" s="41" t="n">
        <v>19</v>
      </c>
      <c r="B22" s="98" t="n">
        <f aca="false">'Data Entry -Quiz,Hmwk,Att.,Exam'!B22</f>
        <v>0</v>
      </c>
      <c r="C22" s="88" t="n">
        <f aca="false">'Data Entry -Quiz,Hmwk,Att.,Exam'!M22</f>
        <v>0</v>
      </c>
      <c r="D22" s="99" t="n">
        <f aca="false">(C22/C$3)*0.2</f>
        <v>0</v>
      </c>
      <c r="E22" s="100" t="n">
        <f aca="false">'Data Entry -Quiz,Hmwk,Att.,Exam'!S22</f>
        <v>0</v>
      </c>
      <c r="F22" s="99" t="n">
        <f aca="false">(E22/E$3)*0.2</f>
        <v>0</v>
      </c>
      <c r="G22" s="101" t="n">
        <f aca="false">'Data Entry -Quiz,Hmwk,Att.,Exam'!T22</f>
        <v>0</v>
      </c>
      <c r="H22" s="99" t="n">
        <f aca="false">(G22/G$3)*0.25</f>
        <v>0</v>
      </c>
      <c r="I22" s="92" t="n">
        <f aca="false">'Data Entry -Quiz,Hmwk,Att.,Exam'!V22</f>
        <v>0</v>
      </c>
      <c r="J22" s="93" t="n">
        <f aca="false">(I22/I$3)*0.1</f>
        <v>0</v>
      </c>
      <c r="K22" s="94" t="n">
        <f aca="false">SUM(F22+D22+H22+J22)/0.75</f>
        <v>0</v>
      </c>
      <c r="L22" s="95" t="str">
        <f aca="false">IF(K22&lt;=0,"n/a",LOOKUP(K22,E$45:L$45,E$46:L$46))</f>
        <v>n/a</v>
      </c>
      <c r="M22" s="102" t="n">
        <f aca="false">RANK(K22,K$4:K$38)</f>
        <v>1</v>
      </c>
    </row>
    <row r="23" customFormat="false" ht="13.5" hidden="false" customHeight="false" outlineLevel="0" collapsed="false">
      <c r="A23" s="41" t="n">
        <v>20</v>
      </c>
      <c r="B23" s="98" t="n">
        <f aca="false">'Data Entry -Quiz,Hmwk,Att.,Exam'!B23</f>
        <v>0</v>
      </c>
      <c r="C23" s="88" t="n">
        <f aca="false">'Data Entry -Quiz,Hmwk,Att.,Exam'!M23</f>
        <v>0</v>
      </c>
      <c r="D23" s="99" t="n">
        <f aca="false">(C23/C$3)*0.2</f>
        <v>0</v>
      </c>
      <c r="E23" s="100" t="n">
        <f aca="false">'Data Entry -Quiz,Hmwk,Att.,Exam'!S23</f>
        <v>0</v>
      </c>
      <c r="F23" s="99" t="n">
        <f aca="false">(E23/E$3)*0.2</f>
        <v>0</v>
      </c>
      <c r="G23" s="101" t="n">
        <f aca="false">'Data Entry -Quiz,Hmwk,Att.,Exam'!T23</f>
        <v>0</v>
      </c>
      <c r="H23" s="99" t="n">
        <f aca="false">(G23/G$3)*0.25</f>
        <v>0</v>
      </c>
      <c r="I23" s="92" t="n">
        <f aca="false">'Data Entry -Quiz,Hmwk,Att.,Exam'!V23</f>
        <v>0</v>
      </c>
      <c r="J23" s="93" t="n">
        <f aca="false">(I23/I$3)*0.1</f>
        <v>0</v>
      </c>
      <c r="K23" s="94" t="n">
        <f aca="false">SUM(F23+D23+H23+J23)/0.75</f>
        <v>0</v>
      </c>
      <c r="L23" s="95" t="str">
        <f aca="false">IF(K23&lt;=0,"n/a",LOOKUP(K23,E$45:L$45,E$46:L$46))</f>
        <v>n/a</v>
      </c>
      <c r="M23" s="102" t="n">
        <f aca="false">RANK(K23,K$4:K$38)</f>
        <v>1</v>
      </c>
    </row>
    <row r="24" customFormat="false" ht="13.5" hidden="false" customHeight="false" outlineLevel="0" collapsed="false">
      <c r="A24" s="41" t="n">
        <v>21</v>
      </c>
      <c r="B24" s="98" t="n">
        <f aca="false">'Data Entry -Quiz,Hmwk,Att.,Exam'!B24</f>
        <v>0</v>
      </c>
      <c r="C24" s="88" t="n">
        <f aca="false">'Data Entry -Quiz,Hmwk,Att.,Exam'!M24</f>
        <v>0</v>
      </c>
      <c r="D24" s="99" t="n">
        <f aca="false">(C24/C$3)*0.2</f>
        <v>0</v>
      </c>
      <c r="E24" s="100" t="n">
        <f aca="false">'Data Entry -Quiz,Hmwk,Att.,Exam'!S24</f>
        <v>0</v>
      </c>
      <c r="F24" s="99" t="n">
        <f aca="false">(E24/E$3)*0.2</f>
        <v>0</v>
      </c>
      <c r="G24" s="101" t="n">
        <f aca="false">'Data Entry -Quiz,Hmwk,Att.,Exam'!T24</f>
        <v>0</v>
      </c>
      <c r="H24" s="99" t="n">
        <f aca="false">(G24/G$3)*0.25</f>
        <v>0</v>
      </c>
      <c r="I24" s="92" t="n">
        <f aca="false">'Data Entry -Quiz,Hmwk,Att.,Exam'!V24</f>
        <v>0</v>
      </c>
      <c r="J24" s="93" t="n">
        <f aca="false">(I24/I$3)*0.1</f>
        <v>0</v>
      </c>
      <c r="K24" s="94" t="n">
        <f aca="false">SUM(F24+D24+H24+J24)/0.75</f>
        <v>0</v>
      </c>
      <c r="L24" s="95" t="str">
        <f aca="false">IF(K24&lt;=0,"n/a",LOOKUP(K24,E$45:L$45,E$46:L$46))</f>
        <v>n/a</v>
      </c>
      <c r="M24" s="102" t="n">
        <f aca="false">RANK(K24,K$4:K$38)</f>
        <v>1</v>
      </c>
    </row>
    <row r="25" customFormat="false" ht="13.5" hidden="false" customHeight="false" outlineLevel="0" collapsed="false">
      <c r="A25" s="41" t="n">
        <v>22</v>
      </c>
      <c r="B25" s="98" t="n">
        <f aca="false">'Data Entry -Quiz,Hmwk,Att.,Exam'!B25</f>
        <v>0</v>
      </c>
      <c r="C25" s="88" t="n">
        <f aca="false">'Data Entry -Quiz,Hmwk,Att.,Exam'!M25</f>
        <v>0</v>
      </c>
      <c r="D25" s="99" t="n">
        <f aca="false">(C25/C$3)*0.2</f>
        <v>0</v>
      </c>
      <c r="E25" s="100" t="n">
        <f aca="false">'Data Entry -Quiz,Hmwk,Att.,Exam'!S25</f>
        <v>0</v>
      </c>
      <c r="F25" s="99" t="n">
        <f aca="false">(E25/E$3)*0.2</f>
        <v>0</v>
      </c>
      <c r="G25" s="101" t="n">
        <f aca="false">'Data Entry -Quiz,Hmwk,Att.,Exam'!T25</f>
        <v>0</v>
      </c>
      <c r="H25" s="99" t="n">
        <f aca="false">(G25/G$3)*0.25</f>
        <v>0</v>
      </c>
      <c r="I25" s="92" t="n">
        <f aca="false">'Data Entry -Quiz,Hmwk,Att.,Exam'!V25</f>
        <v>0</v>
      </c>
      <c r="J25" s="93" t="n">
        <f aca="false">(I25/I$3)*0.1</f>
        <v>0</v>
      </c>
      <c r="K25" s="94" t="n">
        <f aca="false">SUM(F25+D25+H25+J25)/0.75</f>
        <v>0</v>
      </c>
      <c r="L25" s="95" t="str">
        <f aca="false">IF(K25&lt;=0,"n/a",LOOKUP(K25,E$45:L$45,E$46:L$46))</f>
        <v>n/a</v>
      </c>
      <c r="M25" s="102" t="n">
        <f aca="false">RANK(K25,K$4:K$38)</f>
        <v>1</v>
      </c>
    </row>
    <row r="26" customFormat="false" ht="13.5" hidden="false" customHeight="false" outlineLevel="0" collapsed="false">
      <c r="A26" s="41" t="n">
        <v>23</v>
      </c>
      <c r="B26" s="98" t="n">
        <f aca="false">'Data Entry -Quiz,Hmwk,Att.,Exam'!B26</f>
        <v>0</v>
      </c>
      <c r="C26" s="88" t="n">
        <f aca="false">'Data Entry -Quiz,Hmwk,Att.,Exam'!M26</f>
        <v>0</v>
      </c>
      <c r="D26" s="99" t="n">
        <f aca="false">(C26/C$3)*0.2</f>
        <v>0</v>
      </c>
      <c r="E26" s="100" t="n">
        <f aca="false">'Data Entry -Quiz,Hmwk,Att.,Exam'!S26</f>
        <v>0</v>
      </c>
      <c r="F26" s="99" t="n">
        <f aca="false">(E26/E$3)*0.2</f>
        <v>0</v>
      </c>
      <c r="G26" s="101" t="n">
        <f aca="false">'Data Entry -Quiz,Hmwk,Att.,Exam'!T26</f>
        <v>0</v>
      </c>
      <c r="H26" s="99" t="n">
        <f aca="false">(G26/G$3)*0.25</f>
        <v>0</v>
      </c>
      <c r="I26" s="92" t="n">
        <f aca="false">'Data Entry -Quiz,Hmwk,Att.,Exam'!V26</f>
        <v>0</v>
      </c>
      <c r="J26" s="93" t="n">
        <f aca="false">(I26/I$3)*0.1</f>
        <v>0</v>
      </c>
      <c r="K26" s="94" t="n">
        <f aca="false">SUM(F26+D26+H26+J26)/0.75</f>
        <v>0</v>
      </c>
      <c r="L26" s="95" t="str">
        <f aca="false">IF(K26&lt;=0,"n/a",LOOKUP(K26,E$45:L$45,E$46:L$46))</f>
        <v>n/a</v>
      </c>
      <c r="M26" s="102" t="n">
        <f aca="false">RANK(K26,K$4:K$38)</f>
        <v>1</v>
      </c>
    </row>
    <row r="27" customFormat="false" ht="13.5" hidden="false" customHeight="false" outlineLevel="0" collapsed="false">
      <c r="A27" s="41" t="n">
        <v>24</v>
      </c>
      <c r="B27" s="98" t="n">
        <f aca="false">'Data Entry -Quiz,Hmwk,Att.,Exam'!B27</f>
        <v>0</v>
      </c>
      <c r="C27" s="88" t="n">
        <f aca="false">'Data Entry -Quiz,Hmwk,Att.,Exam'!M27</f>
        <v>0</v>
      </c>
      <c r="D27" s="99" t="n">
        <f aca="false">(C27/C$3)*0.2</f>
        <v>0</v>
      </c>
      <c r="E27" s="100" t="n">
        <f aca="false">'Data Entry -Quiz,Hmwk,Att.,Exam'!S27</f>
        <v>0</v>
      </c>
      <c r="F27" s="99" t="n">
        <f aca="false">(E27/E$3)*0.2</f>
        <v>0</v>
      </c>
      <c r="G27" s="101" t="n">
        <f aca="false">'Data Entry -Quiz,Hmwk,Att.,Exam'!T27</f>
        <v>0</v>
      </c>
      <c r="H27" s="99" t="n">
        <f aca="false">(G27/G$3)*0.25</f>
        <v>0</v>
      </c>
      <c r="I27" s="92" t="n">
        <f aca="false">'Data Entry -Quiz,Hmwk,Att.,Exam'!V27</f>
        <v>0</v>
      </c>
      <c r="J27" s="93" t="n">
        <f aca="false">(I27/I$3)*0.1</f>
        <v>0</v>
      </c>
      <c r="K27" s="94" t="n">
        <f aca="false">SUM(F27+D27+H27+J27)/0.75</f>
        <v>0</v>
      </c>
      <c r="L27" s="95" t="str">
        <f aca="false">IF(K27&lt;=0,"n/a",LOOKUP(K27,E$45:L$45,E$46:L$46))</f>
        <v>n/a</v>
      </c>
      <c r="M27" s="102" t="n">
        <f aca="false">RANK(K27,K$4:K$38)</f>
        <v>1</v>
      </c>
    </row>
    <row r="28" customFormat="false" ht="13.5" hidden="false" customHeight="false" outlineLevel="0" collapsed="false">
      <c r="A28" s="41" t="n">
        <v>25</v>
      </c>
      <c r="B28" s="98" t="n">
        <f aca="false">'Data Entry -Quiz,Hmwk,Att.,Exam'!B28</f>
        <v>0</v>
      </c>
      <c r="C28" s="88" t="n">
        <f aca="false">'Data Entry -Quiz,Hmwk,Att.,Exam'!M28</f>
        <v>0</v>
      </c>
      <c r="D28" s="99" t="n">
        <f aca="false">(C28/C$3)*0.2</f>
        <v>0</v>
      </c>
      <c r="E28" s="100" t="n">
        <f aca="false">'Data Entry -Quiz,Hmwk,Att.,Exam'!S28</f>
        <v>0</v>
      </c>
      <c r="F28" s="99" t="n">
        <f aca="false">(E28/E$3)*0.2</f>
        <v>0</v>
      </c>
      <c r="G28" s="101" t="n">
        <f aca="false">'Data Entry -Quiz,Hmwk,Att.,Exam'!T28</f>
        <v>0</v>
      </c>
      <c r="H28" s="99" t="n">
        <f aca="false">(G28/G$3)*0.25</f>
        <v>0</v>
      </c>
      <c r="I28" s="92" t="n">
        <f aca="false">'Data Entry -Quiz,Hmwk,Att.,Exam'!V28</f>
        <v>0</v>
      </c>
      <c r="J28" s="93" t="n">
        <f aca="false">(I28/I$3)*0.1</f>
        <v>0</v>
      </c>
      <c r="K28" s="94" t="n">
        <f aca="false">SUM(F28+D28+H28+J28)/0.75</f>
        <v>0</v>
      </c>
      <c r="L28" s="95" t="str">
        <f aca="false">IF(K28&lt;=0,"n/a",LOOKUP(K28,E$45:L$45,E$46:L$46))</f>
        <v>n/a</v>
      </c>
      <c r="M28" s="102" t="n">
        <f aca="false">RANK(K28,K$4:K$38)</f>
        <v>1</v>
      </c>
    </row>
    <row r="29" customFormat="false" ht="13.5" hidden="false" customHeight="false" outlineLevel="0" collapsed="false">
      <c r="A29" s="41" t="n">
        <v>26</v>
      </c>
      <c r="B29" s="98" t="n">
        <f aca="false">'Data Entry -Quiz,Hmwk,Att.,Exam'!B29</f>
        <v>0</v>
      </c>
      <c r="C29" s="88" t="n">
        <f aca="false">'Data Entry -Quiz,Hmwk,Att.,Exam'!M29</f>
        <v>0</v>
      </c>
      <c r="D29" s="99" t="n">
        <f aca="false">(C29/C$3)*0.2</f>
        <v>0</v>
      </c>
      <c r="E29" s="100" t="n">
        <f aca="false">'Data Entry -Quiz,Hmwk,Att.,Exam'!S29</f>
        <v>0</v>
      </c>
      <c r="F29" s="99" t="n">
        <f aca="false">(E29/E$3)*0.2</f>
        <v>0</v>
      </c>
      <c r="G29" s="101" t="n">
        <f aca="false">'Data Entry -Quiz,Hmwk,Att.,Exam'!T29</f>
        <v>0</v>
      </c>
      <c r="H29" s="99" t="n">
        <f aca="false">(G29/G$3)*0.25</f>
        <v>0</v>
      </c>
      <c r="I29" s="92" t="n">
        <f aca="false">'Data Entry -Quiz,Hmwk,Att.,Exam'!V29</f>
        <v>0</v>
      </c>
      <c r="J29" s="93" t="n">
        <f aca="false">(I29/I$3)*0.1</f>
        <v>0</v>
      </c>
      <c r="K29" s="94" t="n">
        <f aca="false">SUM(F29+D29+H29+J29)/0.75</f>
        <v>0</v>
      </c>
      <c r="L29" s="95" t="str">
        <f aca="false">IF(K29&lt;=0,"n/a",LOOKUP(K29,E$45:L$45,E$46:L$46))</f>
        <v>n/a</v>
      </c>
      <c r="M29" s="102" t="n">
        <f aca="false">RANK(K29,K$4:K$38)</f>
        <v>1</v>
      </c>
    </row>
    <row r="30" customFormat="false" ht="13.5" hidden="false" customHeight="false" outlineLevel="0" collapsed="false">
      <c r="A30" s="41" t="n">
        <v>27</v>
      </c>
      <c r="B30" s="98" t="n">
        <f aca="false">'Data Entry -Quiz,Hmwk,Att.,Exam'!B30</f>
        <v>0</v>
      </c>
      <c r="C30" s="88" t="n">
        <f aca="false">'Data Entry -Quiz,Hmwk,Att.,Exam'!M30</f>
        <v>0</v>
      </c>
      <c r="D30" s="99" t="n">
        <f aca="false">(C30/C$3)*0.2</f>
        <v>0</v>
      </c>
      <c r="E30" s="100" t="n">
        <f aca="false">'Data Entry -Quiz,Hmwk,Att.,Exam'!S30</f>
        <v>0</v>
      </c>
      <c r="F30" s="99" t="n">
        <f aca="false">(E30/E$3)*0.2</f>
        <v>0</v>
      </c>
      <c r="G30" s="101" t="n">
        <f aca="false">'Data Entry -Quiz,Hmwk,Att.,Exam'!T30</f>
        <v>0</v>
      </c>
      <c r="H30" s="99" t="n">
        <f aca="false">(G30/G$3)*0.25</f>
        <v>0</v>
      </c>
      <c r="I30" s="92" t="n">
        <f aca="false">'Data Entry -Quiz,Hmwk,Att.,Exam'!V30</f>
        <v>0</v>
      </c>
      <c r="J30" s="93" t="n">
        <f aca="false">(I30/I$3)*0.1</f>
        <v>0</v>
      </c>
      <c r="K30" s="94" t="n">
        <f aca="false">SUM(F30+D30+H30+J30)/0.75</f>
        <v>0</v>
      </c>
      <c r="L30" s="95" t="str">
        <f aca="false">IF(K30&lt;=0,"n/a",LOOKUP(K30,E$45:L$45,E$46:L$46))</f>
        <v>n/a</v>
      </c>
      <c r="M30" s="102" t="n">
        <f aca="false">RANK(K30,K$4:K$38)</f>
        <v>1</v>
      </c>
    </row>
    <row r="31" customFormat="false" ht="13.5" hidden="false" customHeight="false" outlineLevel="0" collapsed="false">
      <c r="A31" s="41" t="n">
        <v>28</v>
      </c>
      <c r="B31" s="98" t="n">
        <f aca="false">'Data Entry -Quiz,Hmwk,Att.,Exam'!B31</f>
        <v>0</v>
      </c>
      <c r="C31" s="88" t="n">
        <f aca="false">'Data Entry -Quiz,Hmwk,Att.,Exam'!M31</f>
        <v>0</v>
      </c>
      <c r="D31" s="99" t="n">
        <f aca="false">(C31/C$3)*0.2</f>
        <v>0</v>
      </c>
      <c r="E31" s="100" t="n">
        <f aca="false">'Data Entry -Quiz,Hmwk,Att.,Exam'!S31</f>
        <v>0</v>
      </c>
      <c r="F31" s="99" t="n">
        <f aca="false">(E31/E$3)*0.2</f>
        <v>0</v>
      </c>
      <c r="G31" s="101" t="n">
        <f aca="false">'Data Entry -Quiz,Hmwk,Att.,Exam'!T31</f>
        <v>0</v>
      </c>
      <c r="H31" s="99" t="n">
        <f aca="false">(G31/G$3)*0.25</f>
        <v>0</v>
      </c>
      <c r="I31" s="92" t="n">
        <f aca="false">'Data Entry -Quiz,Hmwk,Att.,Exam'!V31</f>
        <v>0</v>
      </c>
      <c r="J31" s="93" t="n">
        <f aca="false">(I31/I$3)*0.1</f>
        <v>0</v>
      </c>
      <c r="K31" s="94" t="n">
        <f aca="false">SUM(F31+D31+H31+J31)/0.75</f>
        <v>0</v>
      </c>
      <c r="L31" s="95" t="str">
        <f aca="false">IF(K31&lt;=0,"n/a",LOOKUP(K31,E$45:L$45,E$46:L$46))</f>
        <v>n/a</v>
      </c>
      <c r="M31" s="102" t="n">
        <f aca="false">RANK(K31,K$4:K$38)</f>
        <v>1</v>
      </c>
    </row>
    <row r="32" customFormat="false" ht="13.5" hidden="false" customHeight="false" outlineLevel="0" collapsed="false">
      <c r="A32" s="107" t="n">
        <v>29</v>
      </c>
      <c r="B32" s="98" t="n">
        <f aca="false">'Data Entry -Quiz,Hmwk,Att.,Exam'!B32</f>
        <v>0</v>
      </c>
      <c r="C32" s="88" t="n">
        <f aca="false">'Data Entry -Quiz,Hmwk,Att.,Exam'!M32</f>
        <v>0</v>
      </c>
      <c r="D32" s="99" t="n">
        <f aca="false">(C32/C$3)*0.2</f>
        <v>0</v>
      </c>
      <c r="E32" s="100" t="n">
        <f aca="false">'Data Entry -Quiz,Hmwk,Att.,Exam'!S32</f>
        <v>0</v>
      </c>
      <c r="F32" s="99" t="n">
        <f aca="false">(E32/E$3)*0.2</f>
        <v>0</v>
      </c>
      <c r="G32" s="101" t="n">
        <f aca="false">'Data Entry -Quiz,Hmwk,Att.,Exam'!T32</f>
        <v>0</v>
      </c>
      <c r="H32" s="99" t="n">
        <f aca="false">(G32/G$3)*0.25</f>
        <v>0</v>
      </c>
      <c r="I32" s="92" t="n">
        <f aca="false">'Data Entry -Quiz,Hmwk,Att.,Exam'!V32</f>
        <v>0</v>
      </c>
      <c r="J32" s="93" t="n">
        <f aca="false">(I32/I$3)*0.1</f>
        <v>0</v>
      </c>
      <c r="K32" s="94" t="n">
        <f aca="false">SUM(F32+D32+H32+J32)/0.75</f>
        <v>0</v>
      </c>
      <c r="L32" s="95" t="str">
        <f aca="false">IF(K32&lt;=0,"n/a",LOOKUP(K32,E$45:L$45,E$46:L$46))</f>
        <v>n/a</v>
      </c>
      <c r="M32" s="102" t="n">
        <f aca="false">RANK(K32,K$4:K$38)</f>
        <v>1</v>
      </c>
    </row>
    <row r="33" customFormat="false" ht="13.5" hidden="false" customHeight="false" outlineLevel="0" collapsed="false">
      <c r="A33" s="41" t="n">
        <v>30</v>
      </c>
      <c r="B33" s="98" t="n">
        <f aca="false">'Data Entry -Quiz,Hmwk,Att.,Exam'!B33</f>
        <v>0</v>
      </c>
      <c r="C33" s="88" t="n">
        <f aca="false">'Data Entry -Quiz,Hmwk,Att.,Exam'!M33</f>
        <v>0</v>
      </c>
      <c r="D33" s="99" t="n">
        <f aca="false">(C33/C$3)*0.2</f>
        <v>0</v>
      </c>
      <c r="E33" s="100" t="n">
        <f aca="false">'Data Entry -Quiz,Hmwk,Att.,Exam'!S33</f>
        <v>0</v>
      </c>
      <c r="F33" s="99" t="n">
        <f aca="false">(E33/E$3)*0.2</f>
        <v>0</v>
      </c>
      <c r="G33" s="101" t="n">
        <f aca="false">'Data Entry -Quiz,Hmwk,Att.,Exam'!T33</f>
        <v>0</v>
      </c>
      <c r="H33" s="99" t="n">
        <f aca="false">(G33/G$3)*0.25</f>
        <v>0</v>
      </c>
      <c r="I33" s="92" t="n">
        <f aca="false">'Data Entry -Quiz,Hmwk,Att.,Exam'!V33</f>
        <v>0</v>
      </c>
      <c r="J33" s="93" t="n">
        <f aca="false">(I33/I$3)*0.1</f>
        <v>0</v>
      </c>
      <c r="K33" s="94" t="n">
        <f aca="false">SUM(F33+D33+H33+J33)/0.75</f>
        <v>0</v>
      </c>
      <c r="L33" s="95" t="str">
        <f aca="false">IF(K33&lt;=0,"n/a",LOOKUP(K33,E$45:L$45,E$46:L$46))</f>
        <v>n/a</v>
      </c>
      <c r="M33" s="102" t="n">
        <f aca="false">RANK(K33,K$4:K$38)</f>
        <v>1</v>
      </c>
    </row>
    <row r="34" customFormat="false" ht="13.5" hidden="false" customHeight="false" outlineLevel="0" collapsed="false">
      <c r="A34" s="41" t="n">
        <v>31</v>
      </c>
      <c r="B34" s="98" t="n">
        <f aca="false">'Data Entry -Quiz,Hmwk,Att.,Exam'!B34</f>
        <v>0</v>
      </c>
      <c r="C34" s="88" t="n">
        <f aca="false">'Data Entry -Quiz,Hmwk,Att.,Exam'!M34</f>
        <v>0</v>
      </c>
      <c r="D34" s="99" t="n">
        <f aca="false">(C34/C$3)*0.2</f>
        <v>0</v>
      </c>
      <c r="E34" s="100" t="n">
        <f aca="false">'Data Entry -Quiz,Hmwk,Att.,Exam'!S34</f>
        <v>0</v>
      </c>
      <c r="F34" s="99" t="n">
        <f aca="false">(E34/E$3)*0.2</f>
        <v>0</v>
      </c>
      <c r="G34" s="101" t="n">
        <f aca="false">'Data Entry -Quiz,Hmwk,Att.,Exam'!T34</f>
        <v>0</v>
      </c>
      <c r="H34" s="99" t="n">
        <f aca="false">(G34/G$3)*0.25</f>
        <v>0</v>
      </c>
      <c r="I34" s="92" t="n">
        <f aca="false">'Data Entry -Quiz,Hmwk,Att.,Exam'!V34</f>
        <v>0</v>
      </c>
      <c r="J34" s="93" t="n">
        <f aca="false">(I34/I$3)*0.1</f>
        <v>0</v>
      </c>
      <c r="K34" s="94" t="n">
        <f aca="false">SUM(F34+D34+H34+J34)/0.75</f>
        <v>0</v>
      </c>
      <c r="L34" s="95" t="str">
        <f aca="false">IF(K34&lt;=0,"n/a",LOOKUP(K34,E$45:L$45,E$46:L$46))</f>
        <v>n/a</v>
      </c>
      <c r="M34" s="102" t="n">
        <f aca="false">RANK(K34,K$4:K$38)</f>
        <v>1</v>
      </c>
    </row>
    <row r="35" customFormat="false" ht="13.5" hidden="false" customHeight="false" outlineLevel="0" collapsed="false">
      <c r="A35" s="107" t="n">
        <v>32</v>
      </c>
      <c r="B35" s="98" t="n">
        <f aca="false">'Data Entry -Quiz,Hmwk,Att.,Exam'!B35</f>
        <v>0</v>
      </c>
      <c r="C35" s="88" t="n">
        <f aca="false">'Data Entry -Quiz,Hmwk,Att.,Exam'!M35</f>
        <v>0</v>
      </c>
      <c r="D35" s="99" t="n">
        <f aca="false">(C35/C$3)*0.2</f>
        <v>0</v>
      </c>
      <c r="E35" s="100" t="n">
        <f aca="false">'Data Entry -Quiz,Hmwk,Att.,Exam'!S35</f>
        <v>0</v>
      </c>
      <c r="F35" s="99" t="n">
        <f aca="false">(E35/E$3)*0.2</f>
        <v>0</v>
      </c>
      <c r="G35" s="101" t="n">
        <f aca="false">'Data Entry -Quiz,Hmwk,Att.,Exam'!T35</f>
        <v>0</v>
      </c>
      <c r="H35" s="99" t="n">
        <f aca="false">(G35/G$3)*0.25</f>
        <v>0</v>
      </c>
      <c r="I35" s="92" t="n">
        <f aca="false">'Data Entry -Quiz,Hmwk,Att.,Exam'!V35</f>
        <v>0</v>
      </c>
      <c r="J35" s="93" t="n">
        <f aca="false">(I35/I$3)*0.1</f>
        <v>0</v>
      </c>
      <c r="K35" s="94" t="n">
        <f aca="false">SUM(F35+D35+H35+J35)/0.75</f>
        <v>0</v>
      </c>
      <c r="L35" s="95" t="str">
        <f aca="false">IF(K35&lt;=0,"n/a",LOOKUP(K35,E$45:L$45,E$46:L$46))</f>
        <v>n/a</v>
      </c>
      <c r="M35" s="102" t="n">
        <f aca="false">RANK(K35,K$4:K$38)</f>
        <v>1</v>
      </c>
    </row>
    <row r="36" customFormat="false" ht="13.5" hidden="false" customHeight="false" outlineLevel="0" collapsed="false">
      <c r="A36" s="41" t="n">
        <v>33</v>
      </c>
      <c r="B36" s="98" t="n">
        <f aca="false">'Data Entry -Quiz,Hmwk,Att.,Exam'!B36</f>
        <v>0</v>
      </c>
      <c r="C36" s="88" t="n">
        <f aca="false">'Data Entry -Quiz,Hmwk,Att.,Exam'!M36</f>
        <v>0</v>
      </c>
      <c r="D36" s="99" t="n">
        <f aca="false">(C36/C$3)*0.2</f>
        <v>0</v>
      </c>
      <c r="E36" s="100" t="n">
        <f aca="false">'Data Entry -Quiz,Hmwk,Att.,Exam'!S36</f>
        <v>0</v>
      </c>
      <c r="F36" s="99" t="n">
        <f aca="false">(E36/E$3)*0.2</f>
        <v>0</v>
      </c>
      <c r="G36" s="101" t="n">
        <f aca="false">'Data Entry -Quiz,Hmwk,Att.,Exam'!T36</f>
        <v>0</v>
      </c>
      <c r="H36" s="99" t="n">
        <f aca="false">(G36/G$3)*0.25</f>
        <v>0</v>
      </c>
      <c r="I36" s="92" t="n">
        <f aca="false">'Data Entry -Quiz,Hmwk,Att.,Exam'!V36</f>
        <v>0</v>
      </c>
      <c r="J36" s="93" t="n">
        <f aca="false">(I36/I$3)*0.1</f>
        <v>0</v>
      </c>
      <c r="K36" s="94" t="n">
        <f aca="false">SUM(F36+D36+H36+J36)/0.75</f>
        <v>0</v>
      </c>
      <c r="L36" s="95" t="str">
        <f aca="false">IF(K36&lt;=0,"n/a",LOOKUP(K36,E$45:L$45,E$46:L$46))</f>
        <v>n/a</v>
      </c>
      <c r="M36" s="102" t="n">
        <f aca="false">RANK(K36,K$4:K$38)</f>
        <v>1</v>
      </c>
    </row>
    <row r="37" customFormat="false" ht="13.5" hidden="false" customHeight="false" outlineLevel="0" collapsed="false">
      <c r="A37" s="41" t="n">
        <v>34</v>
      </c>
      <c r="B37" s="98" t="n">
        <f aca="false">'Data Entry -Quiz,Hmwk,Att.,Exam'!B37</f>
        <v>0</v>
      </c>
      <c r="C37" s="88" t="n">
        <f aca="false">'Data Entry -Quiz,Hmwk,Att.,Exam'!M37</f>
        <v>0</v>
      </c>
      <c r="D37" s="99" t="n">
        <f aca="false">(C37/C$3)*0.2</f>
        <v>0</v>
      </c>
      <c r="E37" s="100" t="n">
        <f aca="false">'Data Entry -Quiz,Hmwk,Att.,Exam'!S37</f>
        <v>0</v>
      </c>
      <c r="F37" s="99" t="n">
        <f aca="false">(E37/E$3)*0.2</f>
        <v>0</v>
      </c>
      <c r="G37" s="101" t="n">
        <f aca="false">'Data Entry -Quiz,Hmwk,Att.,Exam'!T37</f>
        <v>0</v>
      </c>
      <c r="H37" s="99" t="n">
        <f aca="false">(G37/G$3)*0.25</f>
        <v>0</v>
      </c>
      <c r="I37" s="92" t="n">
        <f aca="false">'Data Entry -Quiz,Hmwk,Att.,Exam'!V37</f>
        <v>0</v>
      </c>
      <c r="J37" s="93" t="n">
        <f aca="false">(I37/I$3)*0.1</f>
        <v>0</v>
      </c>
      <c r="K37" s="94" t="n">
        <f aca="false">SUM(F37+D37+H37+J37)/0.75</f>
        <v>0</v>
      </c>
      <c r="L37" s="95" t="str">
        <f aca="false">IF(K37&lt;=0,"n/a",LOOKUP(K37,E$45:L$45,E$46:L$46))</f>
        <v>n/a</v>
      </c>
      <c r="M37" s="102" t="n">
        <f aca="false">RANK(K37,K$4:K$38)</f>
        <v>1</v>
      </c>
    </row>
    <row r="38" customFormat="false" ht="13.5" hidden="false" customHeight="false" outlineLevel="0" collapsed="false">
      <c r="A38" s="108" t="n">
        <v>35</v>
      </c>
      <c r="B38" s="98" t="n">
        <f aca="false">'Data Entry -Quiz,Hmwk,Att.,Exam'!B38</f>
        <v>0</v>
      </c>
      <c r="C38" s="88" t="n">
        <f aca="false">'Data Entry -Quiz,Hmwk,Att.,Exam'!M38</f>
        <v>0</v>
      </c>
      <c r="D38" s="99" t="n">
        <f aca="false">(C38/C$3)*0.2</f>
        <v>0</v>
      </c>
      <c r="E38" s="100" t="n">
        <f aca="false">'Data Entry -Quiz,Hmwk,Att.,Exam'!S38</f>
        <v>0</v>
      </c>
      <c r="F38" s="99" t="n">
        <f aca="false">(E38/E$3)*0.2</f>
        <v>0</v>
      </c>
      <c r="G38" s="101" t="n">
        <f aca="false">'Data Entry -Quiz,Hmwk,Att.,Exam'!T38</f>
        <v>0</v>
      </c>
      <c r="H38" s="99" t="n">
        <f aca="false">(G38/G$3)*0.25</f>
        <v>0</v>
      </c>
      <c r="I38" s="92" t="n">
        <f aca="false">'Data Entry -Quiz,Hmwk,Att.,Exam'!V38</f>
        <v>0</v>
      </c>
      <c r="J38" s="93" t="n">
        <f aca="false">(I38/I$3)*0.1</f>
        <v>0</v>
      </c>
      <c r="K38" s="94" t="n">
        <f aca="false">SUM(F38+D38+H38+J38)/0.75</f>
        <v>0</v>
      </c>
      <c r="L38" s="95" t="str">
        <f aca="false">IF(K38&lt;=0,"n/a",LOOKUP(K38,E$45:L$45,E$46:L$46))</f>
        <v>n/a</v>
      </c>
      <c r="M38" s="109" t="n">
        <f aca="false">RANK(K38,K$4:K$38)</f>
        <v>1</v>
      </c>
    </row>
    <row r="39" customFormat="false" ht="12.75" hidden="false" customHeight="false" outlineLevel="0" collapsed="false">
      <c r="B39" s="0"/>
      <c r="C39" s="0"/>
      <c r="D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B40" s="0"/>
      <c r="C40" s="0"/>
      <c r="D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B41" s="0"/>
      <c r="C41" s="0"/>
      <c r="D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D42" s="0"/>
      <c r="F42" s="0"/>
      <c r="G42" s="0"/>
      <c r="H42" s="0"/>
      <c r="I42" s="0"/>
    </row>
    <row r="43" customFormat="false" ht="13.5" hidden="false" customHeight="false" outlineLevel="0" collapsed="false">
      <c r="C43" s="110"/>
    </row>
    <row r="44" customFormat="false" ht="12.75" hidden="false" customHeight="false" outlineLevel="0" collapsed="false">
      <c r="C44" s="111" t="s">
        <v>41</v>
      </c>
      <c r="D44" s="112"/>
      <c r="E44" s="112"/>
      <c r="F44" s="112"/>
      <c r="G44" s="112"/>
      <c r="H44" s="112"/>
      <c r="I44" s="112"/>
      <c r="J44" s="112"/>
      <c r="K44" s="112"/>
      <c r="L44" s="113"/>
      <c r="M44" s="62"/>
    </row>
    <row r="45" customFormat="false" ht="12.75" hidden="false" customHeight="false" outlineLevel="0" collapsed="false">
      <c r="C45" s="114"/>
      <c r="D45" s="115" t="s">
        <v>42</v>
      </c>
      <c r="E45" s="116" t="n">
        <v>0</v>
      </c>
      <c r="F45" s="117" t="n">
        <v>0.6</v>
      </c>
      <c r="G45" s="117" t="n">
        <v>0.7</v>
      </c>
      <c r="H45" s="117" t="n">
        <v>0.73</v>
      </c>
      <c r="I45" s="117" t="n">
        <v>0.83</v>
      </c>
      <c r="J45" s="117" t="n">
        <v>0.87</v>
      </c>
      <c r="K45" s="118" t="n">
        <v>0.9</v>
      </c>
      <c r="L45" s="119" t="n">
        <v>0.95</v>
      </c>
      <c r="M45" s="120"/>
    </row>
    <row r="46" customFormat="false" ht="13.5" hidden="false" customHeight="false" outlineLevel="0" collapsed="false">
      <c r="C46" s="121"/>
      <c r="D46" s="122" t="s">
        <v>43</v>
      </c>
      <c r="E46" s="123" t="s">
        <v>44</v>
      </c>
      <c r="F46" s="123" t="s">
        <v>45</v>
      </c>
      <c r="G46" s="123" t="s">
        <v>46</v>
      </c>
      <c r="H46" s="123" t="s">
        <v>47</v>
      </c>
      <c r="I46" s="123" t="s">
        <v>48</v>
      </c>
      <c r="J46" s="123" t="s">
        <v>49</v>
      </c>
      <c r="K46" s="124" t="s">
        <v>50</v>
      </c>
      <c r="L46" s="125" t="s">
        <v>51</v>
      </c>
      <c r="M46" s="126"/>
    </row>
  </sheetData>
  <mergeCells count="12">
    <mergeCell ref="A1:B1"/>
    <mergeCell ref="C1:D1"/>
    <mergeCell ref="E1:F1"/>
    <mergeCell ref="G1:H1"/>
    <mergeCell ref="I1:J1"/>
    <mergeCell ref="K1:K3"/>
    <mergeCell ref="L1:L3"/>
    <mergeCell ref="M1:M3"/>
    <mergeCell ref="A2:B2"/>
    <mergeCell ref="O2:O3"/>
    <mergeCell ref="P2:P3"/>
    <mergeCell ref="A3:B3"/>
  </mergeCells>
  <printOptions headings="false" gridLines="false" gridLinesSet="true" horizontalCentered="false" verticalCentered="false"/>
  <pageMargins left="0.370138888888889" right="0.4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Islamic Foundation Sunday School 
Gradebook 2010-2011</oddHeader>
    <oddFooter>&amp;L&amp;8IFSS Gradebook ver.3.1&amp;C&amp;8Copyright © 2010 by Islamic Foundation Sunday School (IFSS)&amp;R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62" width="22.56"/>
    <col collapsed="false" customWidth="true" hidden="false" outlineLevel="0" max="4" min="3" style="2" width="6.7"/>
    <col collapsed="false" customWidth="true" hidden="false" outlineLevel="0" max="5" min="5" style="0" width="6.85"/>
    <col collapsed="false" customWidth="true" hidden="false" outlineLevel="0" max="6" min="6" style="2" width="6.7"/>
    <col collapsed="false" customWidth="true" hidden="false" outlineLevel="0" max="7" min="7" style="65" width="6.85"/>
    <col collapsed="false" customWidth="true" hidden="false" outlineLevel="0" max="8" min="8" style="3" width="8.56"/>
    <col collapsed="false" customWidth="true" hidden="false" outlineLevel="0" max="9" min="9" style="3" width="6.85"/>
    <col collapsed="false" customWidth="true" hidden="false" outlineLevel="0" max="10" min="10" style="3" width="7.28"/>
    <col collapsed="false" customWidth="true" hidden="fals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8.85"/>
    <col collapsed="false" customWidth="true" hidden="false" outlineLevel="0" max="14" min="14" style="3" width="7.28"/>
    <col collapsed="false" customWidth="true" hidden="false" outlineLevel="0" max="15" min="15" style="3" width="5.99"/>
    <col collapsed="false" customWidth="true" hidden="false" outlineLevel="0" max="16" min="16" style="0" width="4.7"/>
    <col collapsed="false" customWidth="true" hidden="false" outlineLevel="0" max="17" min="17" style="0" width="7.7"/>
    <col collapsed="false" customWidth="true" hidden="false" outlineLevel="0" max="18" min="18" style="0" width="8.56"/>
  </cols>
  <sheetData>
    <row r="1" customFormat="false" ht="18" hidden="false" customHeight="true" outlineLevel="0" collapsed="false">
      <c r="A1" s="6" t="str">
        <f aca="false">'Data Entry -Quiz,Hmwk,Att.,Exam'!A1:B1</f>
        <v>Teacher's Name</v>
      </c>
      <c r="B1" s="6"/>
      <c r="C1" s="66" t="s">
        <v>24</v>
      </c>
      <c r="D1" s="66"/>
      <c r="E1" s="67" t="s">
        <v>25</v>
      </c>
      <c r="F1" s="67"/>
      <c r="G1" s="68" t="s">
        <v>26</v>
      </c>
      <c r="H1" s="68"/>
      <c r="I1" s="127" t="s">
        <v>5</v>
      </c>
      <c r="J1" s="127"/>
      <c r="K1" s="69" t="s">
        <v>6</v>
      </c>
      <c r="L1" s="69"/>
      <c r="M1" s="70" t="s">
        <v>27</v>
      </c>
      <c r="N1" s="71" t="s">
        <v>28</v>
      </c>
      <c r="O1" s="71" t="s">
        <v>29</v>
      </c>
    </row>
    <row r="2" customFormat="false" ht="13.15" hidden="false" customHeight="true" outlineLevel="0" collapsed="false">
      <c r="A2" s="6" t="str">
        <f aca="false">CONCATENATE('Data Entry -Quiz,Hmwk,Att.,Exam'!A2:B2," - ",'Data Entry -Quiz,Hmwk,Att.,Exam'!A3:B3)</f>
        <v> - Subject</v>
      </c>
      <c r="B2" s="6"/>
      <c r="C2" s="72" t="s">
        <v>30</v>
      </c>
      <c r="D2" s="73" t="s">
        <v>31</v>
      </c>
      <c r="E2" s="74" t="s">
        <v>30</v>
      </c>
      <c r="F2" s="75" t="s">
        <v>31</v>
      </c>
      <c r="G2" s="76" t="s">
        <v>30</v>
      </c>
      <c r="H2" s="73" t="s">
        <v>31</v>
      </c>
      <c r="I2" s="74" t="s">
        <v>30</v>
      </c>
      <c r="J2" s="128" t="s">
        <v>31</v>
      </c>
      <c r="K2" s="77" t="s">
        <v>30</v>
      </c>
      <c r="L2" s="73" t="s">
        <v>31</v>
      </c>
      <c r="M2" s="70"/>
      <c r="N2" s="71"/>
      <c r="O2" s="71"/>
      <c r="Q2" s="78" t="s">
        <v>32</v>
      </c>
      <c r="R2" s="79" t="s">
        <v>33</v>
      </c>
    </row>
    <row r="3" customFormat="false" ht="13.5" hidden="false" customHeight="false" outlineLevel="0" collapsed="false">
      <c r="A3" s="80" t="s">
        <v>34</v>
      </c>
      <c r="B3" s="80"/>
      <c r="C3" s="81" t="n">
        <f aca="false">'Data Entry -Quiz,Hmwk,Att.,Exam'!M3</f>
        <v>1000</v>
      </c>
      <c r="D3" s="82" t="n">
        <v>0.2</v>
      </c>
      <c r="E3" s="83" t="n">
        <f aca="false">'Data Entry -Quiz,Hmwk,Att.,Exam'!S3</f>
        <v>500</v>
      </c>
      <c r="F3" s="84" t="n">
        <v>0.2</v>
      </c>
      <c r="G3" s="85" t="n">
        <f aca="false">'Data Entry -Quiz,Hmwk,Att.,Exam'!T3</f>
        <v>100</v>
      </c>
      <c r="H3" s="82" t="n">
        <v>0.25</v>
      </c>
      <c r="I3" s="83" t="n">
        <f aca="false">'Data Entry -Quiz,Hmwk,Att.,Exam'!U3</f>
        <v>100</v>
      </c>
      <c r="J3" s="84" t="n">
        <v>0.25</v>
      </c>
      <c r="K3" s="86" t="n">
        <f aca="false">'Data Entry -Quiz,Hmwk,Att.,Exam'!V3</f>
        <v>15</v>
      </c>
      <c r="L3" s="82" t="n">
        <v>0.1</v>
      </c>
      <c r="M3" s="70"/>
      <c r="N3" s="71"/>
      <c r="O3" s="71"/>
      <c r="Q3" s="78"/>
      <c r="R3" s="79"/>
    </row>
    <row r="4" customFormat="false" ht="12.75" hidden="false" customHeight="false" outlineLevel="0" collapsed="false">
      <c r="A4" s="29" t="n">
        <v>1</v>
      </c>
      <c r="B4" s="87" t="n">
        <f aca="false">'Data Entry -Quiz,Hmwk,Att.,Exam'!B4</f>
        <v>0</v>
      </c>
      <c r="C4" s="88" t="n">
        <f aca="false">'Data Entry -Quiz,Hmwk,Att.,Exam'!M4</f>
        <v>0</v>
      </c>
      <c r="D4" s="89" t="n">
        <f aca="false">(C4/C$3)*0.2</f>
        <v>0</v>
      </c>
      <c r="E4" s="90" t="n">
        <f aca="false">'Data Entry -Quiz,Hmwk,Att.,Exam'!S4</f>
        <v>0</v>
      </c>
      <c r="F4" s="89" t="n">
        <f aca="false">(E4/E$3)*0.2</f>
        <v>0</v>
      </c>
      <c r="G4" s="91" t="n">
        <f aca="false">'Data Entry -Quiz,Hmwk,Att.,Exam'!T4</f>
        <v>0</v>
      </c>
      <c r="H4" s="89" t="n">
        <f aca="false">(G4/G$3)*0.25</f>
        <v>0</v>
      </c>
      <c r="I4" s="129" t="n">
        <f aca="false">'Data Entry -Quiz,Hmwk,Att.,Exam'!U4</f>
        <v>0</v>
      </c>
      <c r="J4" s="89" t="n">
        <f aca="false">(I4/I$3)*0.25</f>
        <v>0</v>
      </c>
      <c r="K4" s="92" t="n">
        <f aca="false">'Data Entry -Quiz,Hmwk,Att.,Exam'!V4</f>
        <v>0</v>
      </c>
      <c r="L4" s="93" t="n">
        <f aca="false">(K4/K$3)*0.1</f>
        <v>0</v>
      </c>
      <c r="M4" s="94" t="n">
        <f aca="false">SUM(F4+D4+H4+J4+L4)</f>
        <v>0</v>
      </c>
      <c r="N4" s="95" t="str">
        <f aca="false">IF(M4&lt;=0,"n/a",LOOKUP(M4,E$45:N$45,E$46:N$46))</f>
        <v>n/a</v>
      </c>
      <c r="O4" s="95" t="n">
        <f aca="false">RANK(M4,M$4:M$38)</f>
        <v>1</v>
      </c>
      <c r="Q4" s="96" t="s">
        <v>35</v>
      </c>
      <c r="R4" s="97" t="n">
        <f aca="false">COUNTIF(M$4:M$38,"&gt;=.90")</f>
        <v>0</v>
      </c>
    </row>
    <row r="5" customFormat="false" ht="12.75" hidden="false" customHeight="false" outlineLevel="0" collapsed="false">
      <c r="A5" s="41" t="n">
        <v>2</v>
      </c>
      <c r="B5" s="98" t="n">
        <f aca="false">'Data Entry -Quiz,Hmwk,Att.,Exam'!B5</f>
        <v>0</v>
      </c>
      <c r="C5" s="88" t="n">
        <f aca="false">'Data Entry -Quiz,Hmwk,Att.,Exam'!M5</f>
        <v>0</v>
      </c>
      <c r="D5" s="99" t="n">
        <f aca="false">(C5/C$3)*0.2</f>
        <v>0</v>
      </c>
      <c r="E5" s="100" t="n">
        <f aca="false">'Data Entry -Quiz,Hmwk,Att.,Exam'!S5</f>
        <v>0</v>
      </c>
      <c r="F5" s="99" t="n">
        <f aca="false">(E5/E$3)*0.2</f>
        <v>0</v>
      </c>
      <c r="G5" s="101" t="n">
        <f aca="false">'Data Entry -Quiz,Hmwk,Att.,Exam'!T5</f>
        <v>0</v>
      </c>
      <c r="H5" s="99" t="n">
        <f aca="false">(G5/G$3)*0.25</f>
        <v>0</v>
      </c>
      <c r="I5" s="130" t="n">
        <f aca="false">'Data Entry -Quiz,Hmwk,Att.,Exam'!U5</f>
        <v>0</v>
      </c>
      <c r="J5" s="89" t="n">
        <f aca="false">(I5/I$3)*0.25</f>
        <v>0</v>
      </c>
      <c r="K5" s="92" t="n">
        <f aca="false">'Data Entry -Quiz,Hmwk,Att.,Exam'!V5</f>
        <v>0</v>
      </c>
      <c r="L5" s="93" t="n">
        <f aca="false">(K5/K$3)*0.1</f>
        <v>0</v>
      </c>
      <c r="M5" s="131" t="n">
        <f aca="false">SUM(F5+D5+H5+J5+L5)</f>
        <v>0</v>
      </c>
      <c r="N5" s="95" t="str">
        <f aca="false">IF(M5&lt;=0,"n/a",LOOKUP(M5,E$45:N$45,E$46:N$46))</f>
        <v>n/a</v>
      </c>
      <c r="O5" s="102" t="n">
        <f aca="false">RANK(M5,M$4:M$38)</f>
        <v>1</v>
      </c>
      <c r="Q5" s="96" t="s">
        <v>36</v>
      </c>
      <c r="R5" s="97" t="n">
        <f aca="false">COUNTIF(M$4:M$38,"&gt;=.80")-R4</f>
        <v>0</v>
      </c>
    </row>
    <row r="6" customFormat="false" ht="12.75" hidden="false" customHeight="false" outlineLevel="0" collapsed="false">
      <c r="A6" s="41" t="n">
        <v>3</v>
      </c>
      <c r="B6" s="98" t="n">
        <f aca="false">'Data Entry -Quiz,Hmwk,Att.,Exam'!B6</f>
        <v>0</v>
      </c>
      <c r="C6" s="88" t="n">
        <f aca="false">'Data Entry -Quiz,Hmwk,Att.,Exam'!M6</f>
        <v>0</v>
      </c>
      <c r="D6" s="99" t="n">
        <f aca="false">(C6/C$3)*0.2</f>
        <v>0</v>
      </c>
      <c r="E6" s="100" t="n">
        <f aca="false">'Data Entry -Quiz,Hmwk,Att.,Exam'!S6</f>
        <v>0</v>
      </c>
      <c r="F6" s="99" t="n">
        <f aca="false">(E6/E$3)*0.2</f>
        <v>0</v>
      </c>
      <c r="G6" s="101" t="n">
        <f aca="false">'Data Entry -Quiz,Hmwk,Att.,Exam'!T6</f>
        <v>0</v>
      </c>
      <c r="H6" s="99" t="n">
        <f aca="false">(G6/G$3)*0.25</f>
        <v>0</v>
      </c>
      <c r="I6" s="130" t="n">
        <f aca="false">'Data Entry -Quiz,Hmwk,Att.,Exam'!U6</f>
        <v>0</v>
      </c>
      <c r="J6" s="89" t="n">
        <f aca="false">(I6/I$3)*0.25</f>
        <v>0</v>
      </c>
      <c r="K6" s="92" t="n">
        <f aca="false">'Data Entry -Quiz,Hmwk,Att.,Exam'!V6</f>
        <v>0</v>
      </c>
      <c r="L6" s="93" t="n">
        <f aca="false">(K6/K$3)*0.1</f>
        <v>0</v>
      </c>
      <c r="M6" s="131" t="n">
        <f aca="false">SUM(F6+D6+H6+J6+L6)</f>
        <v>0</v>
      </c>
      <c r="N6" s="95" t="str">
        <f aca="false">IF(M6&lt;=0,"n/a",LOOKUP(M6,E$45:N$45,E$46:N$46))</f>
        <v>n/a</v>
      </c>
      <c r="O6" s="102" t="n">
        <f aca="false">RANK(M6,M$4:M$38)</f>
        <v>1</v>
      </c>
      <c r="Q6" s="96" t="s">
        <v>37</v>
      </c>
      <c r="R6" s="97" t="n">
        <f aca="false">COUNTIF(M$4:M$38,"&gt;=.70")-R5-R4</f>
        <v>0</v>
      </c>
    </row>
    <row r="7" customFormat="false" ht="12.75" hidden="false" customHeight="false" outlineLevel="0" collapsed="false">
      <c r="A7" s="41" t="n">
        <v>4</v>
      </c>
      <c r="B7" s="98" t="n">
        <f aca="false">'Data Entry -Quiz,Hmwk,Att.,Exam'!B7</f>
        <v>0</v>
      </c>
      <c r="C7" s="88" t="n">
        <f aca="false">'Data Entry -Quiz,Hmwk,Att.,Exam'!M7</f>
        <v>0</v>
      </c>
      <c r="D7" s="99" t="n">
        <f aca="false">(C7/C$3)*0.2</f>
        <v>0</v>
      </c>
      <c r="E7" s="100" t="n">
        <f aca="false">'Data Entry -Quiz,Hmwk,Att.,Exam'!S7</f>
        <v>0</v>
      </c>
      <c r="F7" s="99" t="n">
        <f aca="false">(E7/E$3)*0.2</f>
        <v>0</v>
      </c>
      <c r="G7" s="101" t="n">
        <f aca="false">'Data Entry -Quiz,Hmwk,Att.,Exam'!T7</f>
        <v>0</v>
      </c>
      <c r="H7" s="99" t="n">
        <f aca="false">(G7/G$3)*0.25</f>
        <v>0</v>
      </c>
      <c r="I7" s="130" t="n">
        <f aca="false">'Data Entry -Quiz,Hmwk,Att.,Exam'!U7</f>
        <v>0</v>
      </c>
      <c r="J7" s="89" t="n">
        <f aca="false">(I7/I$3)*0.25</f>
        <v>0</v>
      </c>
      <c r="K7" s="92" t="n">
        <f aca="false">'Data Entry -Quiz,Hmwk,Att.,Exam'!V7</f>
        <v>0</v>
      </c>
      <c r="L7" s="93" t="n">
        <f aca="false">(K7/K$3)*0.1</f>
        <v>0</v>
      </c>
      <c r="M7" s="131" t="n">
        <f aca="false">SUM(F7+D7+H7+J7+L7)</f>
        <v>0</v>
      </c>
      <c r="N7" s="95" t="str">
        <f aca="false">IF(M7&lt;=0,"n/a",LOOKUP(M7,E$45:N$45,E$46:N$46))</f>
        <v>n/a</v>
      </c>
      <c r="O7" s="102" t="n">
        <f aca="false">RANK(M7,M$4:M$38)</f>
        <v>1</v>
      </c>
      <c r="Q7" s="96" t="s">
        <v>38</v>
      </c>
      <c r="R7" s="97" t="n">
        <f aca="false">COUNTIF(M$4:M$38,"&gt;=.59")-R6-R5-R4</f>
        <v>0</v>
      </c>
    </row>
    <row r="8" customFormat="false" ht="12.75" hidden="false" customHeight="false" outlineLevel="0" collapsed="false">
      <c r="A8" s="41" t="n">
        <v>5</v>
      </c>
      <c r="B8" s="98" t="n">
        <f aca="false">'Data Entry -Quiz,Hmwk,Att.,Exam'!B8</f>
        <v>0</v>
      </c>
      <c r="C8" s="88" t="n">
        <f aca="false">'Data Entry -Quiz,Hmwk,Att.,Exam'!M8</f>
        <v>0</v>
      </c>
      <c r="D8" s="99" t="n">
        <f aca="false">(C8/C$3)*0.2</f>
        <v>0</v>
      </c>
      <c r="E8" s="100" t="n">
        <f aca="false">'Data Entry -Quiz,Hmwk,Att.,Exam'!S8</f>
        <v>0</v>
      </c>
      <c r="F8" s="99" t="n">
        <f aca="false">(E8/E$3)*0.2</f>
        <v>0</v>
      </c>
      <c r="G8" s="101" t="n">
        <f aca="false">'Data Entry -Quiz,Hmwk,Att.,Exam'!T8</f>
        <v>0</v>
      </c>
      <c r="H8" s="99" t="n">
        <f aca="false">(G8/G$3)*0.25</f>
        <v>0</v>
      </c>
      <c r="I8" s="130" t="n">
        <f aca="false">'Data Entry -Quiz,Hmwk,Att.,Exam'!U8</f>
        <v>0</v>
      </c>
      <c r="J8" s="89" t="n">
        <f aca="false">(I8/I$3)*0.25</f>
        <v>0</v>
      </c>
      <c r="K8" s="92" t="n">
        <f aca="false">'Data Entry -Quiz,Hmwk,Att.,Exam'!V8</f>
        <v>0</v>
      </c>
      <c r="L8" s="93" t="n">
        <f aca="false">(K8/K$3)*0.1</f>
        <v>0</v>
      </c>
      <c r="M8" s="131" t="n">
        <f aca="false">SUM(F8+D8+H8+J8+L8)</f>
        <v>0</v>
      </c>
      <c r="N8" s="95" t="str">
        <f aca="false">IF(M8&lt;=0,"n/a",LOOKUP(M8,E$45:N$45,E$46:N$46))</f>
        <v>n/a</v>
      </c>
      <c r="O8" s="102" t="n">
        <f aca="false">RANK(M8,M$4:M$38)</f>
        <v>1</v>
      </c>
      <c r="Q8" s="103" t="s">
        <v>39</v>
      </c>
      <c r="R8" s="104" t="n">
        <f aca="false">COUNTIF(M$4:M$38,"&lt;.59")</f>
        <v>35</v>
      </c>
    </row>
    <row r="9" customFormat="false" ht="12.75" hidden="false" customHeight="false" outlineLevel="0" collapsed="false">
      <c r="A9" s="41" t="n">
        <v>6</v>
      </c>
      <c r="B9" s="98" t="n">
        <f aca="false">'Data Entry -Quiz,Hmwk,Att.,Exam'!B9</f>
        <v>0</v>
      </c>
      <c r="C9" s="88" t="n">
        <f aca="false">'Data Entry -Quiz,Hmwk,Att.,Exam'!M9</f>
        <v>0</v>
      </c>
      <c r="D9" s="99" t="n">
        <f aca="false">(C9/C$3)*0.2</f>
        <v>0</v>
      </c>
      <c r="E9" s="100" t="n">
        <f aca="false">'Data Entry -Quiz,Hmwk,Att.,Exam'!S9</f>
        <v>0</v>
      </c>
      <c r="F9" s="99" t="n">
        <f aca="false">(E9/E$3)*0.2</f>
        <v>0</v>
      </c>
      <c r="G9" s="101" t="n">
        <f aca="false">'Data Entry -Quiz,Hmwk,Att.,Exam'!T9</f>
        <v>0</v>
      </c>
      <c r="H9" s="99" t="n">
        <f aca="false">(G9/G$3)*0.25</f>
        <v>0</v>
      </c>
      <c r="I9" s="130" t="n">
        <f aca="false">'Data Entry -Quiz,Hmwk,Att.,Exam'!U9</f>
        <v>0</v>
      </c>
      <c r="J9" s="89" t="n">
        <f aca="false">(I9/I$3)*0.25</f>
        <v>0</v>
      </c>
      <c r="K9" s="92" t="n">
        <f aca="false">'Data Entry -Quiz,Hmwk,Att.,Exam'!V9</f>
        <v>0</v>
      </c>
      <c r="L9" s="93" t="n">
        <f aca="false">(K9/K$3)*0.1</f>
        <v>0</v>
      </c>
      <c r="M9" s="131" t="n">
        <f aca="false">SUM(F9+D9+H9+J9+L9)</f>
        <v>0</v>
      </c>
      <c r="N9" s="95" t="str">
        <f aca="false">IF(M9&lt;=0,"n/a",LOOKUP(M9,E$45:N$45,E$46:N$46))</f>
        <v>n/a</v>
      </c>
      <c r="O9" s="102" t="n">
        <f aca="false">RANK(M9,M$4:M$38)</f>
        <v>1</v>
      </c>
      <c r="Q9" s="105" t="s">
        <v>40</v>
      </c>
      <c r="R9" s="106" t="n">
        <f aca="false">SUM(R4:R8)</f>
        <v>35</v>
      </c>
    </row>
    <row r="10" customFormat="false" ht="12.75" hidden="false" customHeight="false" outlineLevel="0" collapsed="false">
      <c r="A10" s="41" t="n">
        <v>7</v>
      </c>
      <c r="B10" s="98" t="n">
        <f aca="false">'Data Entry -Quiz,Hmwk,Att.,Exam'!B10</f>
        <v>0</v>
      </c>
      <c r="C10" s="88" t="n">
        <f aca="false">'Data Entry -Quiz,Hmwk,Att.,Exam'!M10</f>
        <v>0</v>
      </c>
      <c r="D10" s="99" t="n">
        <f aca="false">(C10/C$3)*0.2</f>
        <v>0</v>
      </c>
      <c r="E10" s="100" t="n">
        <f aca="false">'Data Entry -Quiz,Hmwk,Att.,Exam'!S10</f>
        <v>0</v>
      </c>
      <c r="F10" s="99" t="n">
        <f aca="false">(E10/E$3)*0.2</f>
        <v>0</v>
      </c>
      <c r="G10" s="101" t="n">
        <f aca="false">'Data Entry -Quiz,Hmwk,Att.,Exam'!T10</f>
        <v>0</v>
      </c>
      <c r="H10" s="99" t="n">
        <f aca="false">(G10/G$3)*0.25</f>
        <v>0</v>
      </c>
      <c r="I10" s="130" t="n">
        <f aca="false">'Data Entry -Quiz,Hmwk,Att.,Exam'!U10</f>
        <v>0</v>
      </c>
      <c r="J10" s="89" t="n">
        <f aca="false">(I10/I$3)*0.25</f>
        <v>0</v>
      </c>
      <c r="K10" s="92" t="n">
        <f aca="false">'Data Entry -Quiz,Hmwk,Att.,Exam'!V10</f>
        <v>0</v>
      </c>
      <c r="L10" s="93" t="n">
        <f aca="false">(K10/K$3)*0.1</f>
        <v>0</v>
      </c>
      <c r="M10" s="131" t="n">
        <f aca="false">SUM(F10+D10+H10+J10+L10)</f>
        <v>0</v>
      </c>
      <c r="N10" s="95" t="str">
        <f aca="false">IF(M10&lt;=0,"n/a",LOOKUP(M10,E$45:N$45,E$46:N$46))</f>
        <v>n/a</v>
      </c>
      <c r="O10" s="102" t="n">
        <f aca="false">RANK(M10,M$4:M$38)</f>
        <v>1</v>
      </c>
    </row>
    <row r="11" customFormat="false" ht="12.75" hidden="false" customHeight="false" outlineLevel="0" collapsed="false">
      <c r="A11" s="41" t="n">
        <v>8</v>
      </c>
      <c r="B11" s="98" t="n">
        <f aca="false">'Data Entry -Quiz,Hmwk,Att.,Exam'!B11</f>
        <v>0</v>
      </c>
      <c r="C11" s="88" t="n">
        <f aca="false">'Data Entry -Quiz,Hmwk,Att.,Exam'!M11</f>
        <v>0</v>
      </c>
      <c r="D11" s="99" t="n">
        <f aca="false">(C11/C$3)*0.2</f>
        <v>0</v>
      </c>
      <c r="E11" s="100" t="n">
        <f aca="false">'Data Entry -Quiz,Hmwk,Att.,Exam'!S11</f>
        <v>0</v>
      </c>
      <c r="F11" s="99" t="n">
        <f aca="false">(E11/E$3)*0.2</f>
        <v>0</v>
      </c>
      <c r="G11" s="101" t="n">
        <f aca="false">'Data Entry -Quiz,Hmwk,Att.,Exam'!T11</f>
        <v>0</v>
      </c>
      <c r="H11" s="99" t="n">
        <f aca="false">(G11/G$3)*0.25</f>
        <v>0</v>
      </c>
      <c r="I11" s="130" t="n">
        <f aca="false">'Data Entry -Quiz,Hmwk,Att.,Exam'!U11</f>
        <v>0</v>
      </c>
      <c r="J11" s="89" t="n">
        <f aca="false">(I11/I$3)*0.25</f>
        <v>0</v>
      </c>
      <c r="K11" s="92" t="n">
        <f aca="false">'Data Entry -Quiz,Hmwk,Att.,Exam'!V11</f>
        <v>0</v>
      </c>
      <c r="L11" s="93" t="n">
        <f aca="false">(K11/K$3)*0.1</f>
        <v>0</v>
      </c>
      <c r="M11" s="131" t="n">
        <f aca="false">SUM(F11+D11+H11+J11+L11)</f>
        <v>0</v>
      </c>
      <c r="N11" s="95" t="str">
        <f aca="false">IF(M11&lt;=0,"n/a",LOOKUP(M11,E$45:N$45,E$46:N$46))</f>
        <v>n/a</v>
      </c>
      <c r="O11" s="102" t="n">
        <f aca="false">RANK(M11,M$4:M$38)</f>
        <v>1</v>
      </c>
    </row>
    <row r="12" customFormat="false" ht="12.75" hidden="false" customHeight="false" outlineLevel="0" collapsed="false">
      <c r="A12" s="41" t="n">
        <v>9</v>
      </c>
      <c r="B12" s="98" t="n">
        <f aca="false">'Data Entry -Quiz,Hmwk,Att.,Exam'!B12</f>
        <v>0</v>
      </c>
      <c r="C12" s="88" t="n">
        <f aca="false">'Data Entry -Quiz,Hmwk,Att.,Exam'!M12</f>
        <v>0</v>
      </c>
      <c r="D12" s="99" t="n">
        <f aca="false">(C12/C$3)*0.2</f>
        <v>0</v>
      </c>
      <c r="E12" s="100" t="n">
        <f aca="false">'Data Entry -Quiz,Hmwk,Att.,Exam'!S12</f>
        <v>0</v>
      </c>
      <c r="F12" s="99" t="n">
        <f aca="false">(E12/E$3)*0.2</f>
        <v>0</v>
      </c>
      <c r="G12" s="101" t="n">
        <f aca="false">'Data Entry -Quiz,Hmwk,Att.,Exam'!T12</f>
        <v>0</v>
      </c>
      <c r="H12" s="99" t="n">
        <f aca="false">(G12/G$3)*0.25</f>
        <v>0</v>
      </c>
      <c r="I12" s="130" t="n">
        <f aca="false">'Data Entry -Quiz,Hmwk,Att.,Exam'!U12</f>
        <v>0</v>
      </c>
      <c r="J12" s="89" t="n">
        <f aca="false">(I12/I$3)*0.25</f>
        <v>0</v>
      </c>
      <c r="K12" s="92" t="n">
        <f aca="false">'Data Entry -Quiz,Hmwk,Att.,Exam'!V12</f>
        <v>0</v>
      </c>
      <c r="L12" s="93" t="n">
        <f aca="false">(K12/K$3)*0.1</f>
        <v>0</v>
      </c>
      <c r="M12" s="131" t="n">
        <f aca="false">SUM(F12+D12+H12+J12+L12)</f>
        <v>0</v>
      </c>
      <c r="N12" s="95" t="str">
        <f aca="false">IF(M12&lt;=0,"n/a",LOOKUP(M12,E$45:N$45,E$46:N$46))</f>
        <v>n/a</v>
      </c>
      <c r="O12" s="102" t="n">
        <f aca="false">RANK(M12,M$4:M$38)</f>
        <v>1</v>
      </c>
    </row>
    <row r="13" customFormat="false" ht="12.75" hidden="false" customHeight="false" outlineLevel="0" collapsed="false">
      <c r="A13" s="41" t="n">
        <v>10</v>
      </c>
      <c r="B13" s="98" t="n">
        <f aca="false">'Data Entry -Quiz,Hmwk,Att.,Exam'!B13</f>
        <v>0</v>
      </c>
      <c r="C13" s="88" t="n">
        <f aca="false">'Data Entry -Quiz,Hmwk,Att.,Exam'!M13</f>
        <v>0</v>
      </c>
      <c r="D13" s="99" t="n">
        <f aca="false">(C13/C$3)*0.2</f>
        <v>0</v>
      </c>
      <c r="E13" s="100" t="n">
        <f aca="false">'Data Entry -Quiz,Hmwk,Att.,Exam'!S13</f>
        <v>0</v>
      </c>
      <c r="F13" s="99" t="n">
        <f aca="false">(E13/E$3)*0.2</f>
        <v>0</v>
      </c>
      <c r="G13" s="101" t="n">
        <f aca="false">'Data Entry -Quiz,Hmwk,Att.,Exam'!T13</f>
        <v>0</v>
      </c>
      <c r="H13" s="99" t="n">
        <f aca="false">(G13/G$3)*0.25</f>
        <v>0</v>
      </c>
      <c r="I13" s="130" t="n">
        <f aca="false">'Data Entry -Quiz,Hmwk,Att.,Exam'!U13</f>
        <v>0</v>
      </c>
      <c r="J13" s="89" t="n">
        <f aca="false">(I13/I$3)*0.25</f>
        <v>0</v>
      </c>
      <c r="K13" s="92" t="n">
        <f aca="false">'Data Entry -Quiz,Hmwk,Att.,Exam'!V13</f>
        <v>0</v>
      </c>
      <c r="L13" s="93" t="n">
        <f aca="false">(K13/K$3)*0.1</f>
        <v>0</v>
      </c>
      <c r="M13" s="131" t="n">
        <f aca="false">SUM(F13+D13+H13+J13+L13)</f>
        <v>0</v>
      </c>
      <c r="N13" s="95" t="str">
        <f aca="false">IF(M13&lt;=0,"n/a",LOOKUP(M13,E$45:N$45,E$46:N$46))</f>
        <v>n/a</v>
      </c>
      <c r="O13" s="102" t="n">
        <f aca="false">RANK(M13,M$4:M$38)</f>
        <v>1</v>
      </c>
    </row>
    <row r="14" customFormat="false" ht="12.75" hidden="false" customHeight="false" outlineLevel="0" collapsed="false">
      <c r="A14" s="41" t="n">
        <v>11</v>
      </c>
      <c r="B14" s="98" t="n">
        <f aca="false">'Data Entry -Quiz,Hmwk,Att.,Exam'!B14</f>
        <v>0</v>
      </c>
      <c r="C14" s="88" t="n">
        <f aca="false">'Data Entry -Quiz,Hmwk,Att.,Exam'!M14</f>
        <v>0</v>
      </c>
      <c r="D14" s="99" t="n">
        <f aca="false">(C14/C$3)*0.2</f>
        <v>0</v>
      </c>
      <c r="E14" s="100" t="n">
        <f aca="false">'Data Entry -Quiz,Hmwk,Att.,Exam'!S14</f>
        <v>0</v>
      </c>
      <c r="F14" s="99" t="n">
        <f aca="false">(E14/E$3)*0.2</f>
        <v>0</v>
      </c>
      <c r="G14" s="101" t="n">
        <f aca="false">'Data Entry -Quiz,Hmwk,Att.,Exam'!T14</f>
        <v>0</v>
      </c>
      <c r="H14" s="99" t="n">
        <f aca="false">(G14/G$3)*0.25</f>
        <v>0</v>
      </c>
      <c r="I14" s="130" t="n">
        <f aca="false">'Data Entry -Quiz,Hmwk,Att.,Exam'!U14</f>
        <v>0</v>
      </c>
      <c r="J14" s="89" t="n">
        <f aca="false">(I14/I$3)*0.25</f>
        <v>0</v>
      </c>
      <c r="K14" s="92" t="n">
        <f aca="false">'Data Entry -Quiz,Hmwk,Att.,Exam'!V14</f>
        <v>0</v>
      </c>
      <c r="L14" s="93" t="n">
        <f aca="false">(K14/K$3)*0.1</f>
        <v>0</v>
      </c>
      <c r="M14" s="131" t="n">
        <f aca="false">SUM(F14+D14+H14+J14+L14)</f>
        <v>0</v>
      </c>
      <c r="N14" s="95" t="str">
        <f aca="false">IF(M14&lt;=0,"n/a",LOOKUP(M14,E$45:N$45,E$46:N$46))</f>
        <v>n/a</v>
      </c>
      <c r="O14" s="102" t="n">
        <f aca="false">RANK(M14,M$4:M$38)</f>
        <v>1</v>
      </c>
    </row>
    <row r="15" customFormat="false" ht="12.75" hidden="false" customHeight="false" outlineLevel="0" collapsed="false">
      <c r="A15" s="41" t="n">
        <v>12</v>
      </c>
      <c r="B15" s="98" t="n">
        <f aca="false">'Data Entry -Quiz,Hmwk,Att.,Exam'!B15</f>
        <v>0</v>
      </c>
      <c r="C15" s="88" t="n">
        <f aca="false">'Data Entry -Quiz,Hmwk,Att.,Exam'!M15</f>
        <v>0</v>
      </c>
      <c r="D15" s="99" t="n">
        <f aca="false">(C15/C$3)*0.2</f>
        <v>0</v>
      </c>
      <c r="E15" s="100" t="n">
        <f aca="false">'Data Entry -Quiz,Hmwk,Att.,Exam'!S15</f>
        <v>0</v>
      </c>
      <c r="F15" s="99" t="n">
        <f aca="false">(E15/E$3)*0.2</f>
        <v>0</v>
      </c>
      <c r="G15" s="101" t="n">
        <f aca="false">'Data Entry -Quiz,Hmwk,Att.,Exam'!T15</f>
        <v>0</v>
      </c>
      <c r="H15" s="99" t="n">
        <f aca="false">(G15/G$3)*0.25</f>
        <v>0</v>
      </c>
      <c r="I15" s="130" t="n">
        <f aca="false">'Data Entry -Quiz,Hmwk,Att.,Exam'!U15</f>
        <v>0</v>
      </c>
      <c r="J15" s="89" t="n">
        <f aca="false">(I15/I$3)*0.25</f>
        <v>0</v>
      </c>
      <c r="K15" s="92" t="n">
        <f aca="false">'Data Entry -Quiz,Hmwk,Att.,Exam'!V15</f>
        <v>0</v>
      </c>
      <c r="L15" s="93" t="n">
        <f aca="false">(K15/K$3)*0.1</f>
        <v>0</v>
      </c>
      <c r="M15" s="131" t="n">
        <f aca="false">SUM(F15+D15+H15+J15+L15)</f>
        <v>0</v>
      </c>
      <c r="N15" s="95" t="str">
        <f aca="false">IF(M15&lt;=0,"n/a",LOOKUP(M15,E$45:N$45,E$46:N$46))</f>
        <v>n/a</v>
      </c>
      <c r="O15" s="102" t="n">
        <f aca="false">RANK(M15,M$4:M$38)</f>
        <v>1</v>
      </c>
    </row>
    <row r="16" customFormat="false" ht="12.75" hidden="false" customHeight="false" outlineLevel="0" collapsed="false">
      <c r="A16" s="41" t="n">
        <v>13</v>
      </c>
      <c r="B16" s="98" t="n">
        <f aca="false">'Data Entry -Quiz,Hmwk,Att.,Exam'!B16</f>
        <v>0</v>
      </c>
      <c r="C16" s="88" t="n">
        <f aca="false">'Data Entry -Quiz,Hmwk,Att.,Exam'!M16</f>
        <v>0</v>
      </c>
      <c r="D16" s="99" t="n">
        <f aca="false">(C16/C$3)*0.2</f>
        <v>0</v>
      </c>
      <c r="E16" s="100" t="n">
        <f aca="false">'Data Entry -Quiz,Hmwk,Att.,Exam'!S16</f>
        <v>0</v>
      </c>
      <c r="F16" s="99" t="n">
        <f aca="false">(E16/E$3)*0.2</f>
        <v>0</v>
      </c>
      <c r="G16" s="101" t="n">
        <f aca="false">'Data Entry -Quiz,Hmwk,Att.,Exam'!T16</f>
        <v>0</v>
      </c>
      <c r="H16" s="99" t="n">
        <f aca="false">(G16/G$3)*0.25</f>
        <v>0</v>
      </c>
      <c r="I16" s="130" t="n">
        <f aca="false">'Data Entry -Quiz,Hmwk,Att.,Exam'!U16</f>
        <v>0</v>
      </c>
      <c r="J16" s="89" t="n">
        <f aca="false">(I16/I$3)*0.25</f>
        <v>0</v>
      </c>
      <c r="K16" s="92" t="n">
        <f aca="false">'Data Entry -Quiz,Hmwk,Att.,Exam'!V16</f>
        <v>0</v>
      </c>
      <c r="L16" s="93" t="n">
        <f aca="false">(K16/K$3)*0.1</f>
        <v>0</v>
      </c>
      <c r="M16" s="131" t="n">
        <f aca="false">SUM(F16+D16+H16+J16+L16)</f>
        <v>0</v>
      </c>
      <c r="N16" s="95" t="str">
        <f aca="false">IF(M16&lt;=0,"n/a",LOOKUP(M16,E$45:N$45,E$46:N$46))</f>
        <v>n/a</v>
      </c>
      <c r="O16" s="102" t="n">
        <f aca="false">RANK(M16,M$4:M$38)</f>
        <v>1</v>
      </c>
    </row>
    <row r="17" customFormat="false" ht="12.75" hidden="false" customHeight="false" outlineLevel="0" collapsed="false">
      <c r="A17" s="41" t="n">
        <v>14</v>
      </c>
      <c r="B17" s="98" t="n">
        <f aca="false">'Data Entry -Quiz,Hmwk,Att.,Exam'!B17</f>
        <v>0</v>
      </c>
      <c r="C17" s="88" t="n">
        <f aca="false">'Data Entry -Quiz,Hmwk,Att.,Exam'!M17</f>
        <v>0</v>
      </c>
      <c r="D17" s="99" t="n">
        <f aca="false">(C17/C$3)*0.2</f>
        <v>0</v>
      </c>
      <c r="E17" s="100" t="n">
        <f aca="false">'Data Entry -Quiz,Hmwk,Att.,Exam'!S17</f>
        <v>0</v>
      </c>
      <c r="F17" s="99" t="n">
        <f aca="false">(E17/E$3)*0.2</f>
        <v>0</v>
      </c>
      <c r="G17" s="101" t="n">
        <f aca="false">'Data Entry -Quiz,Hmwk,Att.,Exam'!T17</f>
        <v>0</v>
      </c>
      <c r="H17" s="99" t="n">
        <f aca="false">(G17/G$3)*0.25</f>
        <v>0</v>
      </c>
      <c r="I17" s="130" t="n">
        <f aca="false">'Data Entry -Quiz,Hmwk,Att.,Exam'!U17</f>
        <v>0</v>
      </c>
      <c r="J17" s="89" t="n">
        <f aca="false">(I17/I$3)*0.25</f>
        <v>0</v>
      </c>
      <c r="K17" s="92" t="n">
        <f aca="false">'Data Entry -Quiz,Hmwk,Att.,Exam'!V17</f>
        <v>0</v>
      </c>
      <c r="L17" s="93" t="n">
        <f aca="false">(K17/K$3)*0.1</f>
        <v>0</v>
      </c>
      <c r="M17" s="131" t="n">
        <f aca="false">SUM(F17+D17+H17+J17+L17)</f>
        <v>0</v>
      </c>
      <c r="N17" s="95" t="str">
        <f aca="false">IF(M17&lt;=0,"n/a",LOOKUP(M17,E$45:N$45,E$46:N$46))</f>
        <v>n/a</v>
      </c>
      <c r="O17" s="102" t="n">
        <f aca="false">RANK(M17,M$4:M$38)</f>
        <v>1</v>
      </c>
    </row>
    <row r="18" customFormat="false" ht="12.75" hidden="false" customHeight="false" outlineLevel="0" collapsed="false">
      <c r="A18" s="41" t="n">
        <v>15</v>
      </c>
      <c r="B18" s="98" t="n">
        <f aca="false">'Data Entry -Quiz,Hmwk,Att.,Exam'!B18</f>
        <v>0</v>
      </c>
      <c r="C18" s="88" t="n">
        <f aca="false">'Data Entry -Quiz,Hmwk,Att.,Exam'!M18</f>
        <v>0</v>
      </c>
      <c r="D18" s="99" t="n">
        <f aca="false">(C18/C$3)*0.2</f>
        <v>0</v>
      </c>
      <c r="E18" s="100" t="n">
        <f aca="false">'Data Entry -Quiz,Hmwk,Att.,Exam'!S18</f>
        <v>0</v>
      </c>
      <c r="F18" s="99" t="n">
        <f aca="false">(E18/E$3)*0.2</f>
        <v>0</v>
      </c>
      <c r="G18" s="101" t="n">
        <f aca="false">'Data Entry -Quiz,Hmwk,Att.,Exam'!T18</f>
        <v>0</v>
      </c>
      <c r="H18" s="99" t="n">
        <f aca="false">(G18/G$3)*0.25</f>
        <v>0</v>
      </c>
      <c r="I18" s="130" t="n">
        <f aca="false">'Data Entry -Quiz,Hmwk,Att.,Exam'!U18</f>
        <v>0</v>
      </c>
      <c r="J18" s="89" t="n">
        <f aca="false">(I18/I$3)*0.25</f>
        <v>0</v>
      </c>
      <c r="K18" s="92" t="n">
        <f aca="false">'Data Entry -Quiz,Hmwk,Att.,Exam'!V18</f>
        <v>0</v>
      </c>
      <c r="L18" s="93" t="n">
        <f aca="false">(K18/K$3)*0.1</f>
        <v>0</v>
      </c>
      <c r="M18" s="131" t="n">
        <f aca="false">SUM(F18+D18+H18+J18+L18)</f>
        <v>0</v>
      </c>
      <c r="N18" s="95" t="str">
        <f aca="false">IF(M18&lt;=0,"n/a",LOOKUP(M18,E$45:N$45,E$46:N$46))</f>
        <v>n/a</v>
      </c>
      <c r="O18" s="102" t="n">
        <f aca="false">RANK(M18,M$4:M$38)</f>
        <v>1</v>
      </c>
    </row>
    <row r="19" customFormat="false" ht="12.75" hidden="false" customHeight="false" outlineLevel="0" collapsed="false">
      <c r="A19" s="41" t="n">
        <v>16</v>
      </c>
      <c r="B19" s="98" t="n">
        <f aca="false">'Data Entry -Quiz,Hmwk,Att.,Exam'!B19</f>
        <v>0</v>
      </c>
      <c r="C19" s="88" t="n">
        <f aca="false">'Data Entry -Quiz,Hmwk,Att.,Exam'!M19</f>
        <v>0</v>
      </c>
      <c r="D19" s="99" t="n">
        <f aca="false">(C19/C$3)*0.2</f>
        <v>0</v>
      </c>
      <c r="E19" s="100" t="n">
        <f aca="false">'Data Entry -Quiz,Hmwk,Att.,Exam'!S19</f>
        <v>0</v>
      </c>
      <c r="F19" s="99" t="n">
        <f aca="false">(E19/E$3)*0.2</f>
        <v>0</v>
      </c>
      <c r="G19" s="101" t="n">
        <f aca="false">'Data Entry -Quiz,Hmwk,Att.,Exam'!T19</f>
        <v>0</v>
      </c>
      <c r="H19" s="99" t="n">
        <f aca="false">(G19/G$3)*0.25</f>
        <v>0</v>
      </c>
      <c r="I19" s="130" t="n">
        <f aca="false">'Data Entry -Quiz,Hmwk,Att.,Exam'!U19</f>
        <v>0</v>
      </c>
      <c r="J19" s="89" t="n">
        <f aca="false">(I19/I$3)*0.25</f>
        <v>0</v>
      </c>
      <c r="K19" s="92" t="n">
        <f aca="false">'Data Entry -Quiz,Hmwk,Att.,Exam'!V19</f>
        <v>0</v>
      </c>
      <c r="L19" s="93" t="n">
        <f aca="false">(K19/K$3)*0.1</f>
        <v>0</v>
      </c>
      <c r="M19" s="131" t="n">
        <f aca="false">SUM(F19+D19+H19+J19+L19)</f>
        <v>0</v>
      </c>
      <c r="N19" s="95" t="str">
        <f aca="false">IF(M19&lt;=0,"n/a",LOOKUP(M19,E$45:N$45,E$46:N$46))</f>
        <v>n/a</v>
      </c>
      <c r="O19" s="102" t="n">
        <f aca="false">RANK(M19,M$4:M$38)</f>
        <v>1</v>
      </c>
    </row>
    <row r="20" customFormat="false" ht="12.75" hidden="false" customHeight="false" outlineLevel="0" collapsed="false">
      <c r="A20" s="41" t="n">
        <v>17</v>
      </c>
      <c r="B20" s="98" t="n">
        <f aca="false">'Data Entry -Quiz,Hmwk,Att.,Exam'!B20</f>
        <v>0</v>
      </c>
      <c r="C20" s="88" t="n">
        <f aca="false">'Data Entry -Quiz,Hmwk,Att.,Exam'!M20</f>
        <v>0</v>
      </c>
      <c r="D20" s="99" t="n">
        <f aca="false">(C20/C$3)*0.2</f>
        <v>0</v>
      </c>
      <c r="E20" s="100" t="n">
        <f aca="false">'Data Entry -Quiz,Hmwk,Att.,Exam'!S20</f>
        <v>0</v>
      </c>
      <c r="F20" s="99" t="n">
        <f aca="false">(E20/E$3)*0.2</f>
        <v>0</v>
      </c>
      <c r="G20" s="101" t="n">
        <f aca="false">'Data Entry -Quiz,Hmwk,Att.,Exam'!T20</f>
        <v>0</v>
      </c>
      <c r="H20" s="99" t="n">
        <f aca="false">(G20/G$3)*0.25</f>
        <v>0</v>
      </c>
      <c r="I20" s="130" t="n">
        <f aca="false">'Data Entry -Quiz,Hmwk,Att.,Exam'!U20</f>
        <v>0</v>
      </c>
      <c r="J20" s="89" t="n">
        <f aca="false">(I20/I$3)*0.25</f>
        <v>0</v>
      </c>
      <c r="K20" s="92" t="n">
        <f aca="false">'Data Entry -Quiz,Hmwk,Att.,Exam'!V20</f>
        <v>0</v>
      </c>
      <c r="L20" s="93" t="n">
        <f aca="false">(K20/K$3)*0.1</f>
        <v>0</v>
      </c>
      <c r="M20" s="131" t="n">
        <f aca="false">SUM(F20+D20+H20+J20+L20)</f>
        <v>0</v>
      </c>
      <c r="N20" s="95" t="str">
        <f aca="false">IF(M20&lt;=0,"n/a",LOOKUP(M20,E$45:N$45,E$46:N$46))</f>
        <v>n/a</v>
      </c>
      <c r="O20" s="102" t="n">
        <f aca="false">RANK(M20,M$4:M$38)</f>
        <v>1</v>
      </c>
    </row>
    <row r="21" customFormat="false" ht="12.75" hidden="false" customHeight="false" outlineLevel="0" collapsed="false">
      <c r="A21" s="41" t="n">
        <v>18</v>
      </c>
      <c r="B21" s="98" t="n">
        <f aca="false">'Data Entry -Quiz,Hmwk,Att.,Exam'!B21</f>
        <v>0</v>
      </c>
      <c r="C21" s="88" t="n">
        <f aca="false">'Data Entry -Quiz,Hmwk,Att.,Exam'!M21</f>
        <v>0</v>
      </c>
      <c r="D21" s="99" t="n">
        <f aca="false">(C21/C$3)*0.2</f>
        <v>0</v>
      </c>
      <c r="E21" s="100" t="n">
        <f aca="false">'Data Entry -Quiz,Hmwk,Att.,Exam'!S21</f>
        <v>0</v>
      </c>
      <c r="F21" s="99" t="n">
        <f aca="false">(E21/E$3)*0.2</f>
        <v>0</v>
      </c>
      <c r="G21" s="101" t="n">
        <f aca="false">'Data Entry -Quiz,Hmwk,Att.,Exam'!T21</f>
        <v>0</v>
      </c>
      <c r="H21" s="99" t="n">
        <f aca="false">(G21/G$3)*0.25</f>
        <v>0</v>
      </c>
      <c r="I21" s="130" t="n">
        <f aca="false">'Data Entry -Quiz,Hmwk,Att.,Exam'!U21</f>
        <v>0</v>
      </c>
      <c r="J21" s="89" t="n">
        <f aca="false">(I21/I$3)*0.25</f>
        <v>0</v>
      </c>
      <c r="K21" s="92" t="n">
        <f aca="false">'Data Entry -Quiz,Hmwk,Att.,Exam'!V21</f>
        <v>0</v>
      </c>
      <c r="L21" s="93" t="n">
        <f aca="false">(K21/K$3)*0.1</f>
        <v>0</v>
      </c>
      <c r="M21" s="131" t="n">
        <f aca="false">SUM(F21+D21+H21+J21+L21)</f>
        <v>0</v>
      </c>
      <c r="N21" s="95" t="str">
        <f aca="false">IF(M21&lt;=0,"n/a",LOOKUP(M21,E$45:N$45,E$46:N$46))</f>
        <v>n/a</v>
      </c>
      <c r="O21" s="102" t="n">
        <f aca="false">RANK(M21,M$4:M$38)</f>
        <v>1</v>
      </c>
    </row>
    <row r="22" customFormat="false" ht="12.75" hidden="false" customHeight="false" outlineLevel="0" collapsed="false">
      <c r="A22" s="41" t="n">
        <v>19</v>
      </c>
      <c r="B22" s="98" t="n">
        <f aca="false">'Data Entry -Quiz,Hmwk,Att.,Exam'!B22</f>
        <v>0</v>
      </c>
      <c r="C22" s="88" t="n">
        <f aca="false">'Data Entry -Quiz,Hmwk,Att.,Exam'!M22</f>
        <v>0</v>
      </c>
      <c r="D22" s="99" t="n">
        <f aca="false">(C22/C$3)*0.2</f>
        <v>0</v>
      </c>
      <c r="E22" s="100" t="n">
        <f aca="false">'Data Entry -Quiz,Hmwk,Att.,Exam'!S22</f>
        <v>0</v>
      </c>
      <c r="F22" s="99" t="n">
        <f aca="false">(E22/E$3)*0.2</f>
        <v>0</v>
      </c>
      <c r="G22" s="101" t="n">
        <f aca="false">'Data Entry -Quiz,Hmwk,Att.,Exam'!T22</f>
        <v>0</v>
      </c>
      <c r="H22" s="99" t="n">
        <f aca="false">(G22/G$3)*0.25</f>
        <v>0</v>
      </c>
      <c r="I22" s="130" t="n">
        <f aca="false">'Data Entry -Quiz,Hmwk,Att.,Exam'!U22</f>
        <v>0</v>
      </c>
      <c r="J22" s="89" t="n">
        <f aca="false">(I22/I$3)*0.25</f>
        <v>0</v>
      </c>
      <c r="K22" s="92" t="n">
        <f aca="false">'Data Entry -Quiz,Hmwk,Att.,Exam'!V22</f>
        <v>0</v>
      </c>
      <c r="L22" s="93" t="n">
        <f aca="false">(K22/K$3)*0.1</f>
        <v>0</v>
      </c>
      <c r="M22" s="131" t="n">
        <f aca="false">SUM(F22+D22+H22+J22+L22)</f>
        <v>0</v>
      </c>
      <c r="N22" s="95" t="str">
        <f aca="false">IF(M22&lt;=0,"n/a",LOOKUP(M22,E$45:N$45,E$46:N$46))</f>
        <v>n/a</v>
      </c>
      <c r="O22" s="102" t="n">
        <f aca="false">RANK(M22,M$4:M$38)</f>
        <v>1</v>
      </c>
    </row>
    <row r="23" customFormat="false" ht="12.75" hidden="false" customHeight="false" outlineLevel="0" collapsed="false">
      <c r="A23" s="41" t="n">
        <v>20</v>
      </c>
      <c r="B23" s="98" t="n">
        <f aca="false">'Data Entry -Quiz,Hmwk,Att.,Exam'!B23</f>
        <v>0</v>
      </c>
      <c r="C23" s="88" t="n">
        <f aca="false">'Data Entry -Quiz,Hmwk,Att.,Exam'!M23</f>
        <v>0</v>
      </c>
      <c r="D23" s="99" t="n">
        <f aca="false">(C23/C$3)*0.2</f>
        <v>0</v>
      </c>
      <c r="E23" s="100" t="n">
        <f aca="false">'Data Entry -Quiz,Hmwk,Att.,Exam'!S23</f>
        <v>0</v>
      </c>
      <c r="F23" s="99" t="n">
        <f aca="false">(E23/E$3)*0.2</f>
        <v>0</v>
      </c>
      <c r="G23" s="101" t="n">
        <f aca="false">'Data Entry -Quiz,Hmwk,Att.,Exam'!T23</f>
        <v>0</v>
      </c>
      <c r="H23" s="99" t="n">
        <f aca="false">(G23/G$3)*0.25</f>
        <v>0</v>
      </c>
      <c r="I23" s="130" t="n">
        <f aca="false">'Data Entry -Quiz,Hmwk,Att.,Exam'!U23</f>
        <v>0</v>
      </c>
      <c r="J23" s="89" t="n">
        <f aca="false">(I23/I$3)*0.25</f>
        <v>0</v>
      </c>
      <c r="K23" s="92" t="n">
        <f aca="false">'Data Entry -Quiz,Hmwk,Att.,Exam'!V23</f>
        <v>0</v>
      </c>
      <c r="L23" s="93" t="n">
        <f aca="false">(K23/K$3)*0.1</f>
        <v>0</v>
      </c>
      <c r="M23" s="131" t="n">
        <f aca="false">SUM(F23+D23+H23+J23+L23)</f>
        <v>0</v>
      </c>
      <c r="N23" s="95" t="str">
        <f aca="false">IF(M23&lt;=0,"n/a",LOOKUP(M23,E$45:N$45,E$46:N$46))</f>
        <v>n/a</v>
      </c>
      <c r="O23" s="102" t="n">
        <f aca="false">RANK(M23,M$4:M$38)</f>
        <v>1</v>
      </c>
    </row>
    <row r="24" customFormat="false" ht="12.75" hidden="false" customHeight="false" outlineLevel="0" collapsed="false">
      <c r="A24" s="41" t="n">
        <v>21</v>
      </c>
      <c r="B24" s="98" t="n">
        <f aca="false">'Data Entry -Quiz,Hmwk,Att.,Exam'!B24</f>
        <v>0</v>
      </c>
      <c r="C24" s="88" t="n">
        <f aca="false">'Data Entry -Quiz,Hmwk,Att.,Exam'!M24</f>
        <v>0</v>
      </c>
      <c r="D24" s="99" t="n">
        <f aca="false">(C24/C$3)*0.2</f>
        <v>0</v>
      </c>
      <c r="E24" s="100" t="n">
        <f aca="false">'Data Entry -Quiz,Hmwk,Att.,Exam'!S24</f>
        <v>0</v>
      </c>
      <c r="F24" s="99" t="n">
        <f aca="false">(E24/E$3)*0.2</f>
        <v>0</v>
      </c>
      <c r="G24" s="101" t="n">
        <f aca="false">'Data Entry -Quiz,Hmwk,Att.,Exam'!T24</f>
        <v>0</v>
      </c>
      <c r="H24" s="99" t="n">
        <f aca="false">(G24/G$3)*0.25</f>
        <v>0</v>
      </c>
      <c r="I24" s="130" t="n">
        <f aca="false">'Data Entry -Quiz,Hmwk,Att.,Exam'!U24</f>
        <v>0</v>
      </c>
      <c r="J24" s="89" t="n">
        <f aca="false">(I24/I$3)*0.25</f>
        <v>0</v>
      </c>
      <c r="K24" s="92" t="n">
        <f aca="false">'Data Entry -Quiz,Hmwk,Att.,Exam'!V24</f>
        <v>0</v>
      </c>
      <c r="L24" s="93" t="n">
        <f aca="false">(K24/K$3)*0.1</f>
        <v>0</v>
      </c>
      <c r="M24" s="131" t="n">
        <f aca="false">SUM(F24+D24+H24+J24+L24)</f>
        <v>0</v>
      </c>
      <c r="N24" s="95" t="str">
        <f aca="false">IF(M24&lt;=0,"n/a",LOOKUP(M24,E$45:N$45,E$46:N$46))</f>
        <v>n/a</v>
      </c>
      <c r="O24" s="102" t="n">
        <f aca="false">RANK(M24,M$4:M$38)</f>
        <v>1</v>
      </c>
    </row>
    <row r="25" customFormat="false" ht="12.75" hidden="false" customHeight="false" outlineLevel="0" collapsed="false">
      <c r="A25" s="41" t="n">
        <v>22</v>
      </c>
      <c r="B25" s="98" t="n">
        <f aca="false">'Data Entry -Quiz,Hmwk,Att.,Exam'!B25</f>
        <v>0</v>
      </c>
      <c r="C25" s="88" t="n">
        <f aca="false">'Data Entry -Quiz,Hmwk,Att.,Exam'!M25</f>
        <v>0</v>
      </c>
      <c r="D25" s="99" t="n">
        <f aca="false">(C25/C$3)*0.2</f>
        <v>0</v>
      </c>
      <c r="E25" s="100" t="n">
        <f aca="false">'Data Entry -Quiz,Hmwk,Att.,Exam'!S25</f>
        <v>0</v>
      </c>
      <c r="F25" s="99" t="n">
        <f aca="false">(E25/E$3)*0.2</f>
        <v>0</v>
      </c>
      <c r="G25" s="101" t="n">
        <f aca="false">'Data Entry -Quiz,Hmwk,Att.,Exam'!T25</f>
        <v>0</v>
      </c>
      <c r="H25" s="99" t="n">
        <f aca="false">(G25/G$3)*0.25</f>
        <v>0</v>
      </c>
      <c r="I25" s="130" t="n">
        <f aca="false">'Data Entry -Quiz,Hmwk,Att.,Exam'!U25</f>
        <v>0</v>
      </c>
      <c r="J25" s="89" t="n">
        <f aca="false">(I25/I$3)*0.25</f>
        <v>0</v>
      </c>
      <c r="K25" s="92" t="n">
        <f aca="false">'Data Entry -Quiz,Hmwk,Att.,Exam'!V25</f>
        <v>0</v>
      </c>
      <c r="L25" s="93" t="n">
        <f aca="false">(K25/K$3)*0.1</f>
        <v>0</v>
      </c>
      <c r="M25" s="131" t="n">
        <f aca="false">SUM(F25+D25+H25+J25+L25)</f>
        <v>0</v>
      </c>
      <c r="N25" s="95" t="str">
        <f aca="false">IF(M25&lt;=0,"n/a",LOOKUP(M25,E$45:N$45,E$46:N$46))</f>
        <v>n/a</v>
      </c>
      <c r="O25" s="102" t="n">
        <f aca="false">RANK(M25,M$4:M$38)</f>
        <v>1</v>
      </c>
    </row>
    <row r="26" customFormat="false" ht="12.75" hidden="false" customHeight="false" outlineLevel="0" collapsed="false">
      <c r="A26" s="41" t="n">
        <v>23</v>
      </c>
      <c r="B26" s="98" t="n">
        <f aca="false">'Data Entry -Quiz,Hmwk,Att.,Exam'!B26</f>
        <v>0</v>
      </c>
      <c r="C26" s="88" t="n">
        <f aca="false">'Data Entry -Quiz,Hmwk,Att.,Exam'!M26</f>
        <v>0</v>
      </c>
      <c r="D26" s="99" t="n">
        <f aca="false">(C26/C$3)*0.2</f>
        <v>0</v>
      </c>
      <c r="E26" s="100" t="n">
        <f aca="false">'Data Entry -Quiz,Hmwk,Att.,Exam'!S26</f>
        <v>0</v>
      </c>
      <c r="F26" s="99" t="n">
        <f aca="false">(E26/E$3)*0.2</f>
        <v>0</v>
      </c>
      <c r="G26" s="101" t="n">
        <f aca="false">'Data Entry -Quiz,Hmwk,Att.,Exam'!T26</f>
        <v>0</v>
      </c>
      <c r="H26" s="99" t="n">
        <f aca="false">(G26/G$3)*0.25</f>
        <v>0</v>
      </c>
      <c r="I26" s="130" t="n">
        <f aca="false">'Data Entry -Quiz,Hmwk,Att.,Exam'!U26</f>
        <v>0</v>
      </c>
      <c r="J26" s="89" t="n">
        <f aca="false">(I26/I$3)*0.25</f>
        <v>0</v>
      </c>
      <c r="K26" s="92" t="n">
        <f aca="false">'Data Entry -Quiz,Hmwk,Att.,Exam'!V26</f>
        <v>0</v>
      </c>
      <c r="L26" s="93" t="n">
        <f aca="false">(K26/K$3)*0.1</f>
        <v>0</v>
      </c>
      <c r="M26" s="131" t="n">
        <f aca="false">SUM(F26+D26+H26+J26+L26)</f>
        <v>0</v>
      </c>
      <c r="N26" s="95" t="str">
        <f aca="false">IF(M26&lt;=0,"n/a",LOOKUP(M26,E$45:N$45,E$46:N$46))</f>
        <v>n/a</v>
      </c>
      <c r="O26" s="102" t="n">
        <f aca="false">RANK(M26,M$4:M$38)</f>
        <v>1</v>
      </c>
    </row>
    <row r="27" customFormat="false" ht="12.75" hidden="false" customHeight="false" outlineLevel="0" collapsed="false">
      <c r="A27" s="41" t="n">
        <v>24</v>
      </c>
      <c r="B27" s="98" t="n">
        <f aca="false">'Data Entry -Quiz,Hmwk,Att.,Exam'!B27</f>
        <v>0</v>
      </c>
      <c r="C27" s="88" t="n">
        <f aca="false">'Data Entry -Quiz,Hmwk,Att.,Exam'!M27</f>
        <v>0</v>
      </c>
      <c r="D27" s="99" t="n">
        <f aca="false">(C27/C$3)*0.2</f>
        <v>0</v>
      </c>
      <c r="E27" s="100" t="n">
        <f aca="false">'Data Entry -Quiz,Hmwk,Att.,Exam'!S27</f>
        <v>0</v>
      </c>
      <c r="F27" s="99" t="n">
        <f aca="false">(E27/E$3)*0.2</f>
        <v>0</v>
      </c>
      <c r="G27" s="101" t="n">
        <f aca="false">'Data Entry -Quiz,Hmwk,Att.,Exam'!T27</f>
        <v>0</v>
      </c>
      <c r="H27" s="99" t="n">
        <f aca="false">(G27/G$3)*0.25</f>
        <v>0</v>
      </c>
      <c r="I27" s="130" t="n">
        <f aca="false">'Data Entry -Quiz,Hmwk,Att.,Exam'!U27</f>
        <v>0</v>
      </c>
      <c r="J27" s="89" t="n">
        <f aca="false">(I27/I$3)*0.25</f>
        <v>0</v>
      </c>
      <c r="K27" s="92" t="n">
        <f aca="false">'Data Entry -Quiz,Hmwk,Att.,Exam'!V27</f>
        <v>0</v>
      </c>
      <c r="L27" s="93" t="n">
        <f aca="false">(K27/K$3)*0.1</f>
        <v>0</v>
      </c>
      <c r="M27" s="131" t="n">
        <f aca="false">SUM(F27+D27+H27+J27+L27)</f>
        <v>0</v>
      </c>
      <c r="N27" s="95" t="str">
        <f aca="false">IF(M27&lt;=0,"n/a",LOOKUP(M27,E$45:N$45,E$46:N$46))</f>
        <v>n/a</v>
      </c>
      <c r="O27" s="102" t="n">
        <f aca="false">RANK(M27,M$4:M$38)</f>
        <v>1</v>
      </c>
    </row>
    <row r="28" customFormat="false" ht="12.75" hidden="false" customHeight="false" outlineLevel="0" collapsed="false">
      <c r="A28" s="41" t="n">
        <v>25</v>
      </c>
      <c r="B28" s="98" t="n">
        <f aca="false">'Data Entry -Quiz,Hmwk,Att.,Exam'!B28</f>
        <v>0</v>
      </c>
      <c r="C28" s="88" t="n">
        <f aca="false">'Data Entry -Quiz,Hmwk,Att.,Exam'!M28</f>
        <v>0</v>
      </c>
      <c r="D28" s="99" t="n">
        <f aca="false">(C28/C$3)*0.2</f>
        <v>0</v>
      </c>
      <c r="E28" s="100" t="n">
        <f aca="false">'Data Entry -Quiz,Hmwk,Att.,Exam'!S28</f>
        <v>0</v>
      </c>
      <c r="F28" s="99" t="n">
        <f aca="false">(E28/E$3)*0.2</f>
        <v>0</v>
      </c>
      <c r="G28" s="101" t="n">
        <f aca="false">'Data Entry -Quiz,Hmwk,Att.,Exam'!T28</f>
        <v>0</v>
      </c>
      <c r="H28" s="99" t="n">
        <f aca="false">(G28/G$3)*0.25</f>
        <v>0</v>
      </c>
      <c r="I28" s="130" t="n">
        <f aca="false">'Data Entry -Quiz,Hmwk,Att.,Exam'!U28</f>
        <v>0</v>
      </c>
      <c r="J28" s="89" t="n">
        <f aca="false">(I28/I$3)*0.25</f>
        <v>0</v>
      </c>
      <c r="K28" s="92" t="n">
        <f aca="false">'Data Entry -Quiz,Hmwk,Att.,Exam'!V28</f>
        <v>0</v>
      </c>
      <c r="L28" s="93" t="n">
        <f aca="false">(K28/K$3)*0.1</f>
        <v>0</v>
      </c>
      <c r="M28" s="131" t="n">
        <f aca="false">SUM(F28+D28+H28+J28+L28)</f>
        <v>0</v>
      </c>
      <c r="N28" s="95" t="str">
        <f aca="false">IF(M28&lt;=0,"n/a",LOOKUP(M28,E$45:N$45,E$46:N$46))</f>
        <v>n/a</v>
      </c>
      <c r="O28" s="102" t="n">
        <f aca="false">RANK(M28,M$4:M$38)</f>
        <v>1</v>
      </c>
    </row>
    <row r="29" customFormat="false" ht="12.75" hidden="false" customHeight="false" outlineLevel="0" collapsed="false">
      <c r="A29" s="41" t="n">
        <v>26</v>
      </c>
      <c r="B29" s="98" t="n">
        <f aca="false">'Data Entry -Quiz,Hmwk,Att.,Exam'!B29</f>
        <v>0</v>
      </c>
      <c r="C29" s="88" t="n">
        <f aca="false">'Data Entry -Quiz,Hmwk,Att.,Exam'!M29</f>
        <v>0</v>
      </c>
      <c r="D29" s="99" t="n">
        <f aca="false">(C29/C$3)*0.2</f>
        <v>0</v>
      </c>
      <c r="E29" s="100" t="n">
        <f aca="false">'Data Entry -Quiz,Hmwk,Att.,Exam'!S29</f>
        <v>0</v>
      </c>
      <c r="F29" s="99" t="n">
        <f aca="false">(E29/E$3)*0.2</f>
        <v>0</v>
      </c>
      <c r="G29" s="101" t="n">
        <f aca="false">'Data Entry -Quiz,Hmwk,Att.,Exam'!T29</f>
        <v>0</v>
      </c>
      <c r="H29" s="99" t="n">
        <f aca="false">(G29/G$3)*0.25</f>
        <v>0</v>
      </c>
      <c r="I29" s="130" t="n">
        <f aca="false">'Data Entry -Quiz,Hmwk,Att.,Exam'!U29</f>
        <v>0</v>
      </c>
      <c r="J29" s="89" t="n">
        <f aca="false">(I29/I$3)*0.25</f>
        <v>0</v>
      </c>
      <c r="K29" s="92" t="n">
        <f aca="false">'Data Entry -Quiz,Hmwk,Att.,Exam'!V29</f>
        <v>0</v>
      </c>
      <c r="L29" s="93" t="n">
        <f aca="false">(K29/K$3)*0.1</f>
        <v>0</v>
      </c>
      <c r="M29" s="131" t="n">
        <f aca="false">SUM(F29+D29+H29+J29+L29)</f>
        <v>0</v>
      </c>
      <c r="N29" s="95" t="str">
        <f aca="false">IF(M29&lt;=0,"n/a",LOOKUP(M29,E$45:N$45,E$46:N$46))</f>
        <v>n/a</v>
      </c>
      <c r="O29" s="102" t="n">
        <f aca="false">RANK(M29,M$4:M$38)</f>
        <v>1</v>
      </c>
    </row>
    <row r="30" customFormat="false" ht="12.75" hidden="false" customHeight="false" outlineLevel="0" collapsed="false">
      <c r="A30" s="41" t="n">
        <v>27</v>
      </c>
      <c r="B30" s="98" t="n">
        <f aca="false">'Data Entry -Quiz,Hmwk,Att.,Exam'!B30</f>
        <v>0</v>
      </c>
      <c r="C30" s="88" t="n">
        <f aca="false">'Data Entry -Quiz,Hmwk,Att.,Exam'!M30</f>
        <v>0</v>
      </c>
      <c r="D30" s="99" t="n">
        <f aca="false">(C30/C$3)*0.2</f>
        <v>0</v>
      </c>
      <c r="E30" s="100" t="n">
        <f aca="false">'Data Entry -Quiz,Hmwk,Att.,Exam'!S30</f>
        <v>0</v>
      </c>
      <c r="F30" s="99" t="n">
        <f aca="false">(E30/E$3)*0.2</f>
        <v>0</v>
      </c>
      <c r="G30" s="101" t="n">
        <f aca="false">'Data Entry -Quiz,Hmwk,Att.,Exam'!T30</f>
        <v>0</v>
      </c>
      <c r="H30" s="99" t="n">
        <f aca="false">(G30/G$3)*0.25</f>
        <v>0</v>
      </c>
      <c r="I30" s="130" t="n">
        <f aca="false">'Data Entry -Quiz,Hmwk,Att.,Exam'!U30</f>
        <v>0</v>
      </c>
      <c r="J30" s="89" t="n">
        <f aca="false">(I30/I$3)*0.25</f>
        <v>0</v>
      </c>
      <c r="K30" s="92" t="n">
        <f aca="false">'Data Entry -Quiz,Hmwk,Att.,Exam'!V30</f>
        <v>0</v>
      </c>
      <c r="L30" s="93" t="n">
        <f aca="false">(K30/K$3)*0.1</f>
        <v>0</v>
      </c>
      <c r="M30" s="131" t="n">
        <f aca="false">SUM(F30+D30+H30+J30+L30)</f>
        <v>0</v>
      </c>
      <c r="N30" s="95" t="str">
        <f aca="false">IF(M30&lt;=0,"n/a",LOOKUP(M30,E$45:N$45,E$46:N$46))</f>
        <v>n/a</v>
      </c>
      <c r="O30" s="102" t="n">
        <f aca="false">RANK(M30,M$4:M$38)</f>
        <v>1</v>
      </c>
    </row>
    <row r="31" customFormat="false" ht="12.75" hidden="false" customHeight="false" outlineLevel="0" collapsed="false">
      <c r="A31" s="41" t="n">
        <v>28</v>
      </c>
      <c r="B31" s="98" t="n">
        <f aca="false">'Data Entry -Quiz,Hmwk,Att.,Exam'!B31</f>
        <v>0</v>
      </c>
      <c r="C31" s="88" t="n">
        <f aca="false">'Data Entry -Quiz,Hmwk,Att.,Exam'!M31</f>
        <v>0</v>
      </c>
      <c r="D31" s="99" t="n">
        <f aca="false">(C31/C$3)*0.2</f>
        <v>0</v>
      </c>
      <c r="E31" s="100" t="n">
        <f aca="false">'Data Entry -Quiz,Hmwk,Att.,Exam'!S31</f>
        <v>0</v>
      </c>
      <c r="F31" s="99" t="n">
        <f aca="false">(E31/E$3)*0.2</f>
        <v>0</v>
      </c>
      <c r="G31" s="101" t="n">
        <f aca="false">'Data Entry -Quiz,Hmwk,Att.,Exam'!T31</f>
        <v>0</v>
      </c>
      <c r="H31" s="99" t="n">
        <f aca="false">(G31/G$3)*0.25</f>
        <v>0</v>
      </c>
      <c r="I31" s="130" t="n">
        <f aca="false">'Data Entry -Quiz,Hmwk,Att.,Exam'!U31</f>
        <v>0</v>
      </c>
      <c r="J31" s="89" t="n">
        <f aca="false">(I31/I$3)*0.25</f>
        <v>0</v>
      </c>
      <c r="K31" s="92" t="n">
        <f aca="false">'Data Entry -Quiz,Hmwk,Att.,Exam'!V31</f>
        <v>0</v>
      </c>
      <c r="L31" s="93" t="n">
        <f aca="false">(K31/K$3)*0.1</f>
        <v>0</v>
      </c>
      <c r="M31" s="131" t="n">
        <f aca="false">SUM(F31+D31+H31+J31+L31)</f>
        <v>0</v>
      </c>
      <c r="N31" s="95" t="str">
        <f aca="false">IF(M31&lt;=0,"n/a",LOOKUP(M31,E$45:N$45,E$46:N$46))</f>
        <v>n/a</v>
      </c>
      <c r="O31" s="102" t="n">
        <f aca="false">RANK(M31,M$4:M$38)</f>
        <v>1</v>
      </c>
    </row>
    <row r="32" customFormat="false" ht="12.75" hidden="false" customHeight="false" outlineLevel="0" collapsed="false">
      <c r="A32" s="107" t="n">
        <v>29</v>
      </c>
      <c r="B32" s="98" t="n">
        <f aca="false">'Data Entry -Quiz,Hmwk,Att.,Exam'!B32</f>
        <v>0</v>
      </c>
      <c r="C32" s="88" t="n">
        <f aca="false">'Data Entry -Quiz,Hmwk,Att.,Exam'!M32</f>
        <v>0</v>
      </c>
      <c r="D32" s="99" t="n">
        <f aca="false">(C32/C$3)*0.2</f>
        <v>0</v>
      </c>
      <c r="E32" s="100" t="n">
        <f aca="false">'Data Entry -Quiz,Hmwk,Att.,Exam'!S32</f>
        <v>0</v>
      </c>
      <c r="F32" s="99" t="n">
        <f aca="false">(E32/E$3)*0.2</f>
        <v>0</v>
      </c>
      <c r="G32" s="101" t="n">
        <f aca="false">'Data Entry -Quiz,Hmwk,Att.,Exam'!T32</f>
        <v>0</v>
      </c>
      <c r="H32" s="99" t="n">
        <f aca="false">(G32/G$3)*0.25</f>
        <v>0</v>
      </c>
      <c r="I32" s="130" t="n">
        <f aca="false">'Data Entry -Quiz,Hmwk,Att.,Exam'!U32</f>
        <v>0</v>
      </c>
      <c r="J32" s="89" t="n">
        <f aca="false">(I32/I$3)*0.25</f>
        <v>0</v>
      </c>
      <c r="K32" s="92" t="n">
        <f aca="false">'Data Entry -Quiz,Hmwk,Att.,Exam'!V32</f>
        <v>0</v>
      </c>
      <c r="L32" s="93" t="n">
        <f aca="false">(K32/K$3)*0.1</f>
        <v>0</v>
      </c>
      <c r="M32" s="131" t="n">
        <f aca="false">SUM(F32+D32+H32+J32+L32)</f>
        <v>0</v>
      </c>
      <c r="N32" s="95" t="str">
        <f aca="false">IF(M32&lt;=0,"n/a",LOOKUP(M32,E$45:N$45,E$46:N$46))</f>
        <v>n/a</v>
      </c>
      <c r="O32" s="102" t="n">
        <f aca="false">RANK(M32,M$4:M$38)</f>
        <v>1</v>
      </c>
    </row>
    <row r="33" customFormat="false" ht="12.75" hidden="false" customHeight="false" outlineLevel="0" collapsed="false">
      <c r="A33" s="41" t="n">
        <v>30</v>
      </c>
      <c r="B33" s="98" t="n">
        <f aca="false">'Data Entry -Quiz,Hmwk,Att.,Exam'!B33</f>
        <v>0</v>
      </c>
      <c r="C33" s="88" t="n">
        <f aca="false">'Data Entry -Quiz,Hmwk,Att.,Exam'!M33</f>
        <v>0</v>
      </c>
      <c r="D33" s="99" t="n">
        <f aca="false">(C33/C$3)*0.2</f>
        <v>0</v>
      </c>
      <c r="E33" s="100" t="n">
        <f aca="false">'Data Entry -Quiz,Hmwk,Att.,Exam'!S33</f>
        <v>0</v>
      </c>
      <c r="F33" s="99" t="n">
        <f aca="false">(E33/E$3)*0.2</f>
        <v>0</v>
      </c>
      <c r="G33" s="101" t="n">
        <f aca="false">'Data Entry -Quiz,Hmwk,Att.,Exam'!T33</f>
        <v>0</v>
      </c>
      <c r="H33" s="99" t="n">
        <f aca="false">(G33/G$3)*0.25</f>
        <v>0</v>
      </c>
      <c r="I33" s="130" t="n">
        <f aca="false">'Data Entry -Quiz,Hmwk,Att.,Exam'!U33</f>
        <v>0</v>
      </c>
      <c r="J33" s="89" t="n">
        <f aca="false">(I33/I$3)*0.25</f>
        <v>0</v>
      </c>
      <c r="K33" s="92" t="n">
        <f aca="false">'Data Entry -Quiz,Hmwk,Att.,Exam'!V33</f>
        <v>0</v>
      </c>
      <c r="L33" s="93" t="n">
        <f aca="false">(K33/K$3)*0.1</f>
        <v>0</v>
      </c>
      <c r="M33" s="131" t="n">
        <f aca="false">SUM(F33+D33+H33+J33+L33)</f>
        <v>0</v>
      </c>
      <c r="N33" s="95" t="str">
        <f aca="false">IF(M33&lt;=0,"n/a",LOOKUP(M33,E$45:N$45,E$46:N$46))</f>
        <v>n/a</v>
      </c>
      <c r="O33" s="102" t="n">
        <f aca="false">RANK(M33,M$4:M$38)</f>
        <v>1</v>
      </c>
    </row>
    <row r="34" customFormat="false" ht="12.75" hidden="false" customHeight="false" outlineLevel="0" collapsed="false">
      <c r="A34" s="41" t="n">
        <v>31</v>
      </c>
      <c r="B34" s="98" t="n">
        <f aca="false">'Data Entry -Quiz,Hmwk,Att.,Exam'!B34</f>
        <v>0</v>
      </c>
      <c r="C34" s="88" t="n">
        <f aca="false">'Data Entry -Quiz,Hmwk,Att.,Exam'!M34</f>
        <v>0</v>
      </c>
      <c r="D34" s="99" t="n">
        <f aca="false">(C34/C$3)*0.2</f>
        <v>0</v>
      </c>
      <c r="E34" s="100" t="n">
        <f aca="false">'Data Entry -Quiz,Hmwk,Att.,Exam'!S34</f>
        <v>0</v>
      </c>
      <c r="F34" s="99" t="n">
        <f aca="false">(E34/E$3)*0.2</f>
        <v>0</v>
      </c>
      <c r="G34" s="101" t="n">
        <f aca="false">'Data Entry -Quiz,Hmwk,Att.,Exam'!T34</f>
        <v>0</v>
      </c>
      <c r="H34" s="99" t="n">
        <f aca="false">(G34/G$3)*0.25</f>
        <v>0</v>
      </c>
      <c r="I34" s="130" t="n">
        <f aca="false">'Data Entry -Quiz,Hmwk,Att.,Exam'!U34</f>
        <v>0</v>
      </c>
      <c r="J34" s="89" t="n">
        <f aca="false">(I34/I$3)*0.25</f>
        <v>0</v>
      </c>
      <c r="K34" s="92" t="n">
        <f aca="false">'Data Entry -Quiz,Hmwk,Att.,Exam'!V34</f>
        <v>0</v>
      </c>
      <c r="L34" s="93" t="n">
        <f aca="false">(K34/K$3)*0.1</f>
        <v>0</v>
      </c>
      <c r="M34" s="131" t="n">
        <f aca="false">SUM(F34+D34+H34+J34+L34)</f>
        <v>0</v>
      </c>
      <c r="N34" s="95" t="str">
        <f aca="false">IF(M34&lt;=0,"n/a",LOOKUP(M34,E$45:N$45,E$46:N$46))</f>
        <v>n/a</v>
      </c>
      <c r="O34" s="102" t="n">
        <f aca="false">RANK(M34,M$4:M$38)</f>
        <v>1</v>
      </c>
    </row>
    <row r="35" customFormat="false" ht="12.75" hidden="false" customHeight="false" outlineLevel="0" collapsed="false">
      <c r="A35" s="107" t="n">
        <v>32</v>
      </c>
      <c r="B35" s="98" t="n">
        <f aca="false">'Data Entry -Quiz,Hmwk,Att.,Exam'!B35</f>
        <v>0</v>
      </c>
      <c r="C35" s="88" t="n">
        <f aca="false">'Data Entry -Quiz,Hmwk,Att.,Exam'!M35</f>
        <v>0</v>
      </c>
      <c r="D35" s="99" t="n">
        <f aca="false">(C35/C$3)*0.2</f>
        <v>0</v>
      </c>
      <c r="E35" s="100" t="n">
        <f aca="false">'Data Entry -Quiz,Hmwk,Att.,Exam'!S35</f>
        <v>0</v>
      </c>
      <c r="F35" s="99" t="n">
        <f aca="false">(E35/E$3)*0.2</f>
        <v>0</v>
      </c>
      <c r="G35" s="101" t="n">
        <f aca="false">'Data Entry -Quiz,Hmwk,Att.,Exam'!T35</f>
        <v>0</v>
      </c>
      <c r="H35" s="99" t="n">
        <f aca="false">(G35/G$3)*0.25</f>
        <v>0</v>
      </c>
      <c r="I35" s="130" t="n">
        <f aca="false">'Data Entry -Quiz,Hmwk,Att.,Exam'!U35</f>
        <v>0</v>
      </c>
      <c r="J35" s="89" t="n">
        <f aca="false">(I35/I$3)*0.25</f>
        <v>0</v>
      </c>
      <c r="K35" s="92" t="n">
        <f aca="false">'Data Entry -Quiz,Hmwk,Att.,Exam'!V35</f>
        <v>0</v>
      </c>
      <c r="L35" s="93" t="n">
        <f aca="false">(K35/K$3)*0.1</f>
        <v>0</v>
      </c>
      <c r="M35" s="131" t="n">
        <f aca="false">SUM(F35+D35+H35+J35+L35)</f>
        <v>0</v>
      </c>
      <c r="N35" s="95" t="str">
        <f aca="false">IF(M35&lt;=0,"n/a",LOOKUP(M35,E$45:N$45,E$46:N$46))</f>
        <v>n/a</v>
      </c>
      <c r="O35" s="102" t="n">
        <f aca="false">RANK(M35,M$4:M$38)</f>
        <v>1</v>
      </c>
    </row>
    <row r="36" customFormat="false" ht="12.75" hidden="false" customHeight="false" outlineLevel="0" collapsed="false">
      <c r="A36" s="41" t="n">
        <v>33</v>
      </c>
      <c r="B36" s="98" t="n">
        <f aca="false">'Data Entry -Quiz,Hmwk,Att.,Exam'!B36</f>
        <v>0</v>
      </c>
      <c r="C36" s="88" t="n">
        <f aca="false">'Data Entry -Quiz,Hmwk,Att.,Exam'!M36</f>
        <v>0</v>
      </c>
      <c r="D36" s="99" t="n">
        <f aca="false">(C36/C$3)*0.2</f>
        <v>0</v>
      </c>
      <c r="E36" s="100" t="n">
        <f aca="false">'Data Entry -Quiz,Hmwk,Att.,Exam'!S36</f>
        <v>0</v>
      </c>
      <c r="F36" s="99" t="n">
        <f aca="false">(E36/E$3)*0.2</f>
        <v>0</v>
      </c>
      <c r="G36" s="101" t="n">
        <f aca="false">'Data Entry -Quiz,Hmwk,Att.,Exam'!T36</f>
        <v>0</v>
      </c>
      <c r="H36" s="99" t="n">
        <f aca="false">(G36/G$3)*0.25</f>
        <v>0</v>
      </c>
      <c r="I36" s="130" t="n">
        <f aca="false">'Data Entry -Quiz,Hmwk,Att.,Exam'!U36</f>
        <v>0</v>
      </c>
      <c r="J36" s="89" t="n">
        <f aca="false">(I36/I$3)*0.25</f>
        <v>0</v>
      </c>
      <c r="K36" s="92" t="n">
        <f aca="false">'Data Entry -Quiz,Hmwk,Att.,Exam'!V36</f>
        <v>0</v>
      </c>
      <c r="L36" s="93" t="n">
        <f aca="false">(K36/K$3)*0.1</f>
        <v>0</v>
      </c>
      <c r="M36" s="131" t="n">
        <f aca="false">SUM(F36+D36+H36+J36+L36)</f>
        <v>0</v>
      </c>
      <c r="N36" s="95" t="str">
        <f aca="false">IF(M36&lt;=0,"n/a",LOOKUP(M36,E$45:N$45,E$46:N$46))</f>
        <v>n/a</v>
      </c>
      <c r="O36" s="102" t="n">
        <f aca="false">RANK(M36,M$4:M$38)</f>
        <v>1</v>
      </c>
    </row>
    <row r="37" customFormat="false" ht="12.75" hidden="false" customHeight="false" outlineLevel="0" collapsed="false">
      <c r="A37" s="41" t="n">
        <v>34</v>
      </c>
      <c r="B37" s="98" t="n">
        <f aca="false">'Data Entry -Quiz,Hmwk,Att.,Exam'!B37</f>
        <v>0</v>
      </c>
      <c r="C37" s="88" t="n">
        <f aca="false">'Data Entry -Quiz,Hmwk,Att.,Exam'!M37</f>
        <v>0</v>
      </c>
      <c r="D37" s="99" t="n">
        <f aca="false">(C37/C$3)*0.2</f>
        <v>0</v>
      </c>
      <c r="E37" s="100" t="n">
        <f aca="false">'Data Entry -Quiz,Hmwk,Att.,Exam'!S37</f>
        <v>0</v>
      </c>
      <c r="F37" s="99" t="n">
        <f aca="false">(E37/E$3)*0.2</f>
        <v>0</v>
      </c>
      <c r="G37" s="101" t="n">
        <f aca="false">'Data Entry -Quiz,Hmwk,Att.,Exam'!T37</f>
        <v>0</v>
      </c>
      <c r="H37" s="99" t="n">
        <f aca="false">(G37/G$3)*0.25</f>
        <v>0</v>
      </c>
      <c r="I37" s="130" t="n">
        <f aca="false">'Data Entry -Quiz,Hmwk,Att.,Exam'!U37</f>
        <v>0</v>
      </c>
      <c r="J37" s="89" t="n">
        <f aca="false">(I37/I$3)*0.25</f>
        <v>0</v>
      </c>
      <c r="K37" s="92" t="n">
        <f aca="false">'Data Entry -Quiz,Hmwk,Att.,Exam'!V37</f>
        <v>0</v>
      </c>
      <c r="L37" s="93" t="n">
        <f aca="false">(K37/K$3)*0.1</f>
        <v>0</v>
      </c>
      <c r="M37" s="131" t="n">
        <f aca="false">SUM(F37+D37+H37+J37+L37)</f>
        <v>0</v>
      </c>
      <c r="N37" s="95" t="str">
        <f aca="false">IF(M37&lt;=0,"n/a",LOOKUP(M37,E$45:N$45,E$46:N$46))</f>
        <v>n/a</v>
      </c>
      <c r="O37" s="102" t="n">
        <f aca="false">RANK(M37,M$4:M$38)</f>
        <v>1</v>
      </c>
    </row>
    <row r="38" customFormat="false" ht="13.5" hidden="false" customHeight="false" outlineLevel="0" collapsed="false">
      <c r="A38" s="108" t="n">
        <v>35</v>
      </c>
      <c r="B38" s="98" t="n">
        <f aca="false">'Data Entry -Quiz,Hmwk,Att.,Exam'!B38</f>
        <v>0</v>
      </c>
      <c r="C38" s="88" t="n">
        <f aca="false">'Data Entry -Quiz,Hmwk,Att.,Exam'!M38</f>
        <v>0</v>
      </c>
      <c r="D38" s="99" t="n">
        <f aca="false">(C38/C$3)*0.2</f>
        <v>0</v>
      </c>
      <c r="E38" s="100" t="n">
        <f aca="false">'Data Entry -Quiz,Hmwk,Att.,Exam'!S38</f>
        <v>0</v>
      </c>
      <c r="F38" s="99" t="n">
        <f aca="false">(E38/E$3)*0.2</f>
        <v>0</v>
      </c>
      <c r="G38" s="101" t="n">
        <f aca="false">'Data Entry -Quiz,Hmwk,Att.,Exam'!T38</f>
        <v>0</v>
      </c>
      <c r="H38" s="99" t="n">
        <f aca="false">(G38/G$3)*0.25</f>
        <v>0</v>
      </c>
      <c r="I38" s="130" t="n">
        <f aca="false">'Data Entry -Quiz,Hmwk,Att.,Exam'!U38</f>
        <v>0</v>
      </c>
      <c r="J38" s="89" t="n">
        <f aca="false">(I38/I$3)*0.25</f>
        <v>0</v>
      </c>
      <c r="K38" s="92" t="n">
        <f aca="false">'Data Entry -Quiz,Hmwk,Att.,Exam'!V38</f>
        <v>0</v>
      </c>
      <c r="L38" s="93" t="n">
        <f aca="false">(K38/K$3)*0.1</f>
        <v>0</v>
      </c>
      <c r="M38" s="131" t="n">
        <f aca="false">SUM(F38+D38+H38+J38+L38)</f>
        <v>0</v>
      </c>
      <c r="N38" s="95" t="str">
        <f aca="false">IF(M38&lt;=0,"n/a",LOOKUP(M38,E$45:N$45,E$46:N$46))</f>
        <v>n/a</v>
      </c>
      <c r="O38" s="109" t="n">
        <f aca="false">RANK(M38,M$4:M$38)</f>
        <v>1</v>
      </c>
    </row>
    <row r="39" customFormat="false" ht="12.75" hidden="false" customHeight="false" outlineLevel="0" collapsed="false">
      <c r="B39" s="0"/>
      <c r="C39" s="0"/>
      <c r="D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B40" s="0"/>
      <c r="C40" s="0"/>
      <c r="D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B41" s="0"/>
      <c r="C41" s="0"/>
      <c r="D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D42" s="0"/>
      <c r="F42" s="0"/>
      <c r="G42" s="0"/>
      <c r="H42" s="0"/>
      <c r="I42" s="0"/>
      <c r="J42" s="0"/>
      <c r="K42" s="0"/>
    </row>
    <row r="43" customFormat="false" ht="13.5" hidden="false" customHeight="false" outlineLevel="0" collapsed="false">
      <c r="C43" s="110"/>
    </row>
    <row r="44" customFormat="false" ht="12.75" hidden="false" customHeight="false" outlineLevel="0" collapsed="false">
      <c r="C44" s="111" t="s">
        <v>41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3"/>
      <c r="O44" s="62"/>
    </row>
    <row r="45" customFormat="false" ht="12.75" hidden="false" customHeight="false" outlineLevel="0" collapsed="false">
      <c r="C45" s="114"/>
      <c r="D45" s="115" t="s">
        <v>42</v>
      </c>
      <c r="E45" s="116" t="n">
        <v>0</v>
      </c>
      <c r="F45" s="117" t="n">
        <v>0.6</v>
      </c>
      <c r="G45" s="117" t="n">
        <v>0.7</v>
      </c>
      <c r="H45" s="117" t="n">
        <v>0.73</v>
      </c>
      <c r="I45" s="117" t="n">
        <v>0.77</v>
      </c>
      <c r="J45" s="117" t="n">
        <v>0.8</v>
      </c>
      <c r="K45" s="117" t="n">
        <v>0.83</v>
      </c>
      <c r="L45" s="117" t="n">
        <v>0.87</v>
      </c>
      <c r="M45" s="118" t="n">
        <v>0.9</v>
      </c>
      <c r="N45" s="119" t="n">
        <v>0.95</v>
      </c>
      <c r="O45" s="120"/>
    </row>
    <row r="46" customFormat="false" ht="13.5" hidden="false" customHeight="false" outlineLevel="0" collapsed="false">
      <c r="C46" s="121"/>
      <c r="D46" s="122" t="s">
        <v>43</v>
      </c>
      <c r="E46" s="123" t="s">
        <v>44</v>
      </c>
      <c r="F46" s="123" t="s">
        <v>45</v>
      </c>
      <c r="G46" s="123" t="s">
        <v>46</v>
      </c>
      <c r="H46" s="123" t="s">
        <v>47</v>
      </c>
      <c r="I46" s="123" t="s">
        <v>52</v>
      </c>
      <c r="J46" s="123" t="s">
        <v>53</v>
      </c>
      <c r="K46" s="123" t="s">
        <v>48</v>
      </c>
      <c r="L46" s="123" t="s">
        <v>49</v>
      </c>
      <c r="M46" s="124" t="s">
        <v>50</v>
      </c>
      <c r="N46" s="125" t="s">
        <v>51</v>
      </c>
      <c r="O46" s="126"/>
    </row>
  </sheetData>
  <mergeCells count="13">
    <mergeCell ref="A1:B1"/>
    <mergeCell ref="C1:D1"/>
    <mergeCell ref="E1:F1"/>
    <mergeCell ref="G1:H1"/>
    <mergeCell ref="I1:J1"/>
    <mergeCell ref="K1:L1"/>
    <mergeCell ref="M1:M3"/>
    <mergeCell ref="N1:N3"/>
    <mergeCell ref="O1:O3"/>
    <mergeCell ref="A2:B2"/>
    <mergeCell ref="Q2:Q3"/>
    <mergeCell ref="R2:R3"/>
    <mergeCell ref="A3:B3"/>
  </mergeCells>
  <printOptions headings="false" gridLines="false" gridLinesSet="true" horizontalCentered="false" verticalCentered="false"/>
  <pageMargins left="0.370138888888889" right="0.4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Islamic Foundation Sunday School 
Gradebook 2010-2011</oddHeader>
    <oddFooter>&amp;L&amp;8IFSS Gradebook ver.3.1&amp;C&amp;8Copyright © 2010 by Islamic Foundation Sunday School (IFSS)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0T01:29:32Z</dcterms:created>
  <dc:creator>Mohammad Azim</dc:creator>
  <dc:description/>
  <dc:language>en-US</dc:language>
  <cp:lastModifiedBy>fhb8mtp</cp:lastModifiedBy>
  <cp:lastPrinted>2010-05-18T22:28:11Z</cp:lastPrinted>
  <dcterms:modified xsi:type="dcterms:W3CDTF">2010-05-18T22:28:26Z</dcterms:modified>
  <cp:revision>0</cp:revision>
  <dc:subject/>
  <dc:title/>
</cp:coreProperties>
</file>