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3353"/>
        <c:axId val="21216583"/>
      </c:lineChart>
      <c:catAx>
        <c:axId val="9502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6583"/>
        <c:crossesAt val="0"/>
        <c:auto val="1"/>
        <c:lblAlgn val="ctr"/>
        <c:lblOffset val="100"/>
        <c:noMultiLvlLbl val="0"/>
      </c:catAx>
      <c:valAx>
        <c:axId val="21216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3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369897"/>
        <c:axId val="51454141"/>
      </c:areaChart>
      <c:catAx>
        <c:axId val="1336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4141"/>
        <c:crossesAt val="0"/>
        <c:auto val="1"/>
        <c:lblAlgn val="ctr"/>
        <c:lblOffset val="100"/>
        <c:noMultiLvlLbl val="0"/>
      </c:catAx>
      <c:valAx>
        <c:axId val="5145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9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