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8946"/>
        <c:axId val="51027681"/>
      </c:lineChart>
      <c:catAx>
        <c:axId val="518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7681"/>
        <c:crossesAt val="0"/>
        <c:auto val="1"/>
        <c:lblAlgn val="ctr"/>
        <c:lblOffset val="100"/>
        <c:noMultiLvlLbl val="0"/>
      </c:catAx>
      <c:valAx>
        <c:axId val="5102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1540"/>
        <c:axId val="41020559"/>
      </c:lineChart>
      <c:catAx>
        <c:axId val="356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0559"/>
        <c:crossesAt val="0"/>
        <c:auto val="1"/>
        <c:lblAlgn val="ctr"/>
        <c:lblOffset val="100"/>
        <c:noMultiLvlLbl val="0"/>
      </c:catAx>
      <c:valAx>
        <c:axId val="4102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433363"/>
        <c:axId val="68948558"/>
      </c:barChart>
      <c:catAx>
        <c:axId val="4843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8558"/>
        <c:crossesAt val="0"/>
        <c:auto val="1"/>
        <c:lblAlgn val="ctr"/>
        <c:lblOffset val="100"/>
        <c:noMultiLvlLbl val="0"/>
      </c:catAx>
      <c:valAx>
        <c:axId val="6894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3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821721"/>
        <c:axId val="32155907"/>
        <c:axId val="21264694"/>
      </c:bar3DChart>
      <c:catAx>
        <c:axId val="738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5907"/>
        <c:crossesAt val="0"/>
        <c:auto val="1"/>
        <c:lblAlgn val="ctr"/>
        <c:lblOffset val="100"/>
        <c:noMultiLvlLbl val="0"/>
      </c:catAx>
      <c:valAx>
        <c:axId val="3215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21721"/>
        <c:crossesAt val="1"/>
        <c:crossBetween val="midCat"/>
      </c:valAx>
      <c:serAx>
        <c:axId val="212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59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626812"/>
        <c:axId val="55985045"/>
      </c:scatterChart>
      <c:valAx>
        <c:axId val="196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5045"/>
        <c:crossesAt val="0"/>
        <c:crossBetween val="midCat"/>
      </c:valAx>
      <c:valAx>
        <c:axId val="55985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68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8573"/>
        <c:axId val="67230890"/>
      </c:scatterChart>
      <c:valAx>
        <c:axId val="1618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0890"/>
        <c:crossesAt val="0"/>
        <c:crossBetween val="midCat"/>
        <c:majorUnit val="30"/>
        <c:minorUnit val="30"/>
      </c:valAx>
      <c:valAx>
        <c:axId val="67230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8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573567"/>
        <c:axId val="89288856"/>
      </c:scatterChart>
      <c:valAx>
        <c:axId val="39573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8856"/>
        <c:crossesAt val="0"/>
        <c:crossBetween val="midCat"/>
        <c:majorUnit val="30"/>
        <c:minorUnit val="30"/>
      </c:valAx>
      <c:valAx>
        <c:axId val="89288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73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