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9549605"/>
        <c:axId val="98405924"/>
      </c:scatterChart>
      <c:valAx>
        <c:axId val="4954960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5924"/>
        <c:crossesAt val="0"/>
        <c:crossBetween val="midCat"/>
      </c:valAx>
      <c:valAx>
        <c:axId val="9840592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960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