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1462012"/>
        <c:axId val="89612714"/>
      </c:scatterChart>
      <c:valAx>
        <c:axId val="91462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2714"/>
        <c:crossesAt val="0"/>
        <c:crossBetween val="midCat"/>
      </c:valAx>
      <c:valAx>
        <c:axId val="8961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2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21153"/>
        <c:axId val="61845458"/>
      </c:lineChart>
      <c:catAx>
        <c:axId val="99721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5458"/>
        <c:crossesAt val="0"/>
        <c:auto val="1"/>
        <c:lblAlgn val="ctr"/>
        <c:lblOffset val="100"/>
        <c:noMultiLvlLbl val="0"/>
      </c:catAx>
      <c:valAx>
        <c:axId val="6184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1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