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361286"/>
        <c:axId val="6855345"/>
      </c:barChart>
      <c:catAx>
        <c:axId val="573612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5345"/>
        <c:auto val="1"/>
        <c:lblAlgn val="ctr"/>
        <c:lblOffset val="100"/>
        <c:noMultiLvlLbl val="0"/>
      </c:catAx>
      <c:valAx>
        <c:axId val="68553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612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393102"/>
        <c:axId val="86481417"/>
      </c:barChart>
      <c:catAx>
        <c:axId val="153931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81417"/>
        <c:auto val="1"/>
        <c:lblAlgn val="ctr"/>
        <c:lblOffset val="100"/>
        <c:noMultiLvlLbl val="0"/>
      </c:catAx>
      <c:valAx>
        <c:axId val="864814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931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7589267"/>
        <c:axId val="82326343"/>
      </c:barChart>
      <c:catAx>
        <c:axId val="375892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26343"/>
        <c:auto val="1"/>
        <c:lblAlgn val="ctr"/>
        <c:lblOffset val="100"/>
        <c:noMultiLvlLbl val="0"/>
      </c:catAx>
      <c:valAx>
        <c:axId val="823263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892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846148"/>
        <c:axId val="39953514"/>
      </c:barChart>
      <c:catAx>
        <c:axId val="768461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53514"/>
        <c:auto val="1"/>
        <c:lblAlgn val="ctr"/>
        <c:lblOffset val="100"/>
        <c:noMultiLvlLbl val="0"/>
      </c:catAx>
      <c:valAx>
        <c:axId val="399535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461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