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Test cases to create for Multirole PI Membership (Inheritence)</t>
  </si>
  <si>
    <t xml:space="preserve">pa</t>
  </si>
  <si>
    <t xml:space="preserve">Results at this level does not observe all or notAll</t>
  </si>
  <si>
    <t xml:space="preserve">Test cases</t>
  </si>
  <si>
    <t xml:space="preserve">ELR1</t>
  </si>
  <si>
    <t xml:space="preserve">ELR2</t>
  </si>
  <si>
    <t xml:space="preserve">d</t>
  </si>
  <si>
    <t xml:space="preserve">hc1</t>
  </si>
  <si>
    <t xml:space="preserve">hc2</t>
  </si>
  <si>
    <t xml:space="preserve">Operation</t>
  </si>
  <si>
    <t xml:space="preserve">result</t>
  </si>
  <si>
    <t xml:space="preserve">taxonomy</t>
  </si>
  <si>
    <t xml:space="preserve">instance</t>
  </si>
  <si>
    <t xml:space="preserve">name</t>
  </si>
  <si>
    <t xml:space="preserve">pc</t>
  </si>
  <si>
    <t xml:space="preserve">m1</t>
  </si>
  <si>
    <t xml:space="preserve">valid</t>
  </si>
  <si>
    <t xml:space="preserve">-</t>
  </si>
  <si>
    <t xml:space="preserve">invalid</t>
  </si>
  <si>
    <t xml:space="preserve">multiRoleInheritenceTest3_1.xsd</t>
  </si>
  <si>
    <t xml:space="preserve">all</t>
  </si>
  <si>
    <t xml:space="preserve">multiRoleInheritenceTest3_2.xsd</t>
  </si>
  <si>
    <t xml:space="preserve">notAll</t>
  </si>
  <si>
    <t xml:space="preserve">multiRoleInheritenceTest3_3.xsd</t>
  </si>
  <si>
    <t xml:space="preserve">multiRoleInheritenceTest3_4.xsd</t>
  </si>
  <si>
    <t xml:space="preserve">m2</t>
  </si>
  <si>
    <t xml:space="preserve">m3</t>
  </si>
  <si>
    <t xml:space="preserve">m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7</xdr:col>
      <xdr:colOff>1914120</xdr:colOff>
      <xdr:row>9</xdr:row>
      <xdr:rowOff>85320</xdr:rowOff>
    </xdr:to>
    <xdr:pic>
      <xdr:nvPicPr>
        <xdr:cNvPr id="0" name="4 Imagen" descr=""/>
        <xdr:cNvPicPr/>
      </xdr:nvPicPr>
      <xdr:blipFill>
        <a:blip r:embed="rId1"/>
        <a:stretch/>
      </xdr:blipFill>
      <xdr:spPr>
        <a:xfrm>
          <a:off x="140400" y="180720"/>
          <a:ext cx="512064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5.41"/>
    <col collapsed="false" customWidth="true" hidden="false" outlineLevel="0" max="7" min="4" style="0" width="7.56"/>
    <col collapsed="false" customWidth="true" hidden="false" outlineLevel="0" max="8" min="8" style="0" width="30.56"/>
    <col collapsed="false" customWidth="true" hidden="false" outlineLevel="0" max="9" min="9" style="0" width="8.14"/>
    <col collapsed="false" customWidth="true" hidden="false" outlineLevel="0" max="10" min="10" style="0" width="30.7"/>
    <col collapsed="false" customWidth="true" hidden="false" outlineLevel="0" max="11" min="11" style="0" width="38.85"/>
    <col collapsed="false" customWidth="true" hidden="true" outlineLevel="0" max="12" min="12" style="0" width="29.85"/>
    <col collapsed="false" customWidth="true" hidden="true" outlineLevel="0" max="13" min="13" style="0" width="5.28"/>
    <col collapsed="false" customWidth="true" hidden="true" outlineLevel="0" max="15" min="14" style="0" width="11.42"/>
    <col collapsed="false" customWidth="false" hidden="true" outlineLevel="0" max="16" min="16" style="0" width="10.97"/>
  </cols>
  <sheetData>
    <row r="12" customFormat="false" ht="15" hidden="false" customHeight="false" outlineLevel="0" collapsed="false">
      <c r="B12" s="1" t="s">
        <v>0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B13" s="2" t="s">
        <v>1</v>
      </c>
    </row>
    <row r="14" customFormat="false" ht="15.75" hidden="false" customHeight="false" outlineLevel="0" collapsed="false">
      <c r="D14" s="3" t="s">
        <v>2</v>
      </c>
      <c r="E14" s="3"/>
      <c r="F14" s="3"/>
      <c r="G14" s="3"/>
    </row>
    <row r="15" customFormat="false" ht="15" hidden="false" customHeight="false" outlineLevel="0" collapsed="false">
      <c r="B15" s="4" t="s">
        <v>3</v>
      </c>
      <c r="C15" s="5"/>
      <c r="D15" s="6" t="s">
        <v>4</v>
      </c>
      <c r="E15" s="6"/>
      <c r="F15" s="6" t="s">
        <v>5</v>
      </c>
      <c r="G15" s="6"/>
      <c r="H15" s="5"/>
      <c r="I15" s="5"/>
      <c r="J15" s="5"/>
      <c r="K15" s="7"/>
    </row>
    <row r="16" customFormat="false" ht="15.75" hidden="false" customHeight="false" outlineLevel="0" collapsed="false">
      <c r="B16" s="8"/>
      <c r="C16" s="9" t="s">
        <v>6</v>
      </c>
      <c r="D16" s="10" t="s">
        <v>7</v>
      </c>
      <c r="E16" s="10" t="s">
        <v>8</v>
      </c>
      <c r="F16" s="10" t="s">
        <v>7</v>
      </c>
      <c r="G16" s="10" t="s">
        <v>8</v>
      </c>
      <c r="H16" s="9" t="s">
        <v>9</v>
      </c>
      <c r="I16" s="10" t="s">
        <v>10</v>
      </c>
      <c r="J16" s="9" t="s">
        <v>11</v>
      </c>
      <c r="K16" s="11" t="s">
        <v>12</v>
      </c>
      <c r="L16" s="0" t="s">
        <v>13</v>
      </c>
    </row>
    <row r="17" customFormat="false" ht="15" hidden="false" customHeight="false" outlineLevel="0" collapsed="false">
      <c r="B17" s="12" t="s">
        <v>14</v>
      </c>
      <c r="C17" s="13" t="s">
        <v>15</v>
      </c>
      <c r="D17" s="13" t="s">
        <v>16</v>
      </c>
      <c r="E17" s="13" t="s">
        <v>17</v>
      </c>
      <c r="F17" s="13" t="s">
        <v>17</v>
      </c>
      <c r="G17" s="13" t="s">
        <v>18</v>
      </c>
      <c r="H17" s="14" t="str">
        <f aca="false">B$13&amp;"-"&amp;N17&amp;"-&gt;hc1 or "&amp;B$17&amp;"-"&amp;O17&amp;"-&gt;hc2"</f>
        <v>pa-all-&gt;hc1 or pc-all-&gt;hc2</v>
      </c>
      <c r="I17" s="15" t="s">
        <v>16</v>
      </c>
      <c r="J17" s="14" t="s">
        <v>19</v>
      </c>
      <c r="K17" s="16" t="str">
        <f aca="false">"multiRoleInheritenceTest3Instance"&amp;P17&amp;".xbrl"</f>
        <v>multiRoleInheritenceTest3Instance1.xbrl</v>
      </c>
      <c r="L17" s="0" t="str">
        <f aca="false">"muliRoleInheritance_"&amp;B$17&amp;"_"&amp;C$17&amp;"_"&amp;M17</f>
        <v>muliRoleInheritance_pc_m1_1</v>
      </c>
      <c r="M17" s="0" t="n">
        <v>1</v>
      </c>
      <c r="N17" s="0" t="s">
        <v>20</v>
      </c>
      <c r="O17" s="0" t="s">
        <v>20</v>
      </c>
      <c r="P17" s="0" t="n">
        <v>1</v>
      </c>
    </row>
    <row r="18" customFormat="false" ht="15" hidden="false" customHeight="false" outlineLevel="0" collapsed="false">
      <c r="B18" s="12"/>
      <c r="C18" s="13"/>
      <c r="D18" s="13"/>
      <c r="E18" s="13"/>
      <c r="F18" s="13"/>
      <c r="G18" s="13"/>
      <c r="H18" s="17" t="str">
        <f aca="false">B$13&amp;"-"&amp;N18&amp;"-&gt;hc1 or "&amp;B$17&amp;"-"&amp;O18&amp;"-&gt;hc2"</f>
        <v>pa-notAll-&gt;hc1 or pc-all-&gt;hc2</v>
      </c>
      <c r="I18" s="18" t="s">
        <v>18</v>
      </c>
      <c r="J18" s="17" t="s">
        <v>21</v>
      </c>
      <c r="K18" s="19" t="str">
        <f aca="false">"multiRoleInheritenceTest3Instance"&amp;P18&amp;".xbrl"</f>
        <v>multiRoleInheritenceTest3Instance2.xbrl</v>
      </c>
      <c r="L18" s="0" t="str">
        <f aca="false">"muliRoleInheritance_"&amp;B$17&amp;"_"&amp;C$17&amp;"_"&amp;M18</f>
        <v>muliRoleInheritance_pc_m1_2</v>
      </c>
      <c r="M18" s="0" t="n">
        <v>2</v>
      </c>
      <c r="N18" s="0" t="s">
        <v>22</v>
      </c>
      <c r="O18" s="0" t="s">
        <v>20</v>
      </c>
      <c r="P18" s="0" t="n">
        <f aca="false">P17+1</f>
        <v>2</v>
      </c>
    </row>
    <row r="19" customFormat="false" ht="15" hidden="false" customHeight="false" outlineLevel="0" collapsed="false">
      <c r="B19" s="12"/>
      <c r="C19" s="13"/>
      <c r="D19" s="13"/>
      <c r="E19" s="13"/>
      <c r="F19" s="13"/>
      <c r="G19" s="13"/>
      <c r="H19" s="17" t="str">
        <f aca="false">B$13&amp;"-"&amp;N19&amp;"-&gt;hc1 or "&amp;B$17&amp;"-"&amp;O19&amp;"-&gt;hc2"</f>
        <v>pa-all-&gt;hc1 or pc-notAll-&gt;hc2</v>
      </c>
      <c r="I19" s="18" t="s">
        <v>16</v>
      </c>
      <c r="J19" s="17" t="s">
        <v>23</v>
      </c>
      <c r="K19" s="19" t="str">
        <f aca="false">"multiRoleInheritenceTest3Instance"&amp;P19&amp;".xbrl"</f>
        <v>multiRoleInheritenceTest3Instance3.xbrl</v>
      </c>
      <c r="L19" s="0" t="str">
        <f aca="false">"muliRoleInheritance_"&amp;B$17&amp;"_"&amp;C$17&amp;"_"&amp;M19</f>
        <v>muliRoleInheritance_pc_m1_3</v>
      </c>
      <c r="M19" s="0" t="n">
        <v>3</v>
      </c>
      <c r="N19" s="0" t="s">
        <v>20</v>
      </c>
      <c r="O19" s="0" t="s">
        <v>22</v>
      </c>
      <c r="P19" s="0" t="n">
        <f aca="false">P18+1</f>
        <v>3</v>
      </c>
    </row>
    <row r="20" customFormat="false" ht="15" hidden="false" customHeight="false" outlineLevel="0" collapsed="false">
      <c r="B20" s="12"/>
      <c r="C20" s="13"/>
      <c r="D20" s="13"/>
      <c r="E20" s="13"/>
      <c r="F20" s="13"/>
      <c r="G20" s="13"/>
      <c r="H20" s="17" t="str">
        <f aca="false">B$13&amp;"-"&amp;N20&amp;"-&gt;hc1 or "&amp;B$17&amp;"-"&amp;O20&amp;"-&gt;hc2"</f>
        <v>pa-notAll-&gt;hc1 or pc-notAll-&gt;hc2</v>
      </c>
      <c r="I20" s="18" t="s">
        <v>16</v>
      </c>
      <c r="J20" s="17" t="s">
        <v>24</v>
      </c>
      <c r="K20" s="19" t="str">
        <f aca="false">"multiRoleInheritenceTest3Instance"&amp;P20&amp;".xbrl"</f>
        <v>multiRoleInheritenceTest3Instance4.xbrl</v>
      </c>
      <c r="L20" s="0" t="str">
        <f aca="false">"muliRoleInheritance_"&amp;B$17&amp;"_"&amp;C$17&amp;"_"&amp;M20</f>
        <v>muliRoleInheritance_pc_m1_4</v>
      </c>
      <c r="M20" s="0" t="n">
        <v>4</v>
      </c>
      <c r="N20" s="0" t="s">
        <v>22</v>
      </c>
      <c r="O20" s="0" t="s">
        <v>22</v>
      </c>
      <c r="P20" s="0" t="n">
        <f aca="false">P19+1</f>
        <v>4</v>
      </c>
    </row>
    <row r="21" customFormat="false" ht="15" hidden="false" customHeight="false" outlineLevel="0" collapsed="false">
      <c r="B21" s="12"/>
      <c r="C21" s="20" t="s">
        <v>25</v>
      </c>
      <c r="D21" s="20" t="s">
        <v>18</v>
      </c>
      <c r="E21" s="20" t="s">
        <v>17</v>
      </c>
      <c r="F21" s="20" t="s">
        <v>17</v>
      </c>
      <c r="G21" s="20" t="s">
        <v>16</v>
      </c>
      <c r="H21" s="17" t="str">
        <f aca="false">B$13&amp;"-"&amp;N21&amp;"-&gt;hc1 or "&amp;B$17&amp;"-"&amp;O21&amp;"-&gt;hc2"</f>
        <v>pa-all-&gt;hc1 or pc-all-&gt;hc2</v>
      </c>
      <c r="I21" s="18" t="s">
        <v>16</v>
      </c>
      <c r="J21" s="17" t="s">
        <v>19</v>
      </c>
      <c r="K21" s="19" t="str">
        <f aca="false">"multiRoleInheritenceTest3Instance"&amp;P21&amp;".xbrl"</f>
        <v>multiRoleInheritenceTest3Instance5.xbrl</v>
      </c>
      <c r="L21" s="0" t="str">
        <f aca="false">"muliRoleInheritance_"&amp;B$17&amp;"_"&amp;C$21&amp;"_"&amp;M21</f>
        <v>muliRoleInheritance_pc_m2_1</v>
      </c>
      <c r="M21" s="0" t="n">
        <v>1</v>
      </c>
      <c r="N21" s="0" t="s">
        <v>20</v>
      </c>
      <c r="O21" s="0" t="s">
        <v>20</v>
      </c>
      <c r="P21" s="0" t="n">
        <f aca="false">P20+1</f>
        <v>5</v>
      </c>
    </row>
    <row r="22" customFormat="false" ht="15" hidden="false" customHeight="false" outlineLevel="0" collapsed="false">
      <c r="B22" s="12"/>
      <c r="C22" s="20"/>
      <c r="D22" s="20"/>
      <c r="E22" s="20"/>
      <c r="F22" s="20"/>
      <c r="G22" s="20"/>
      <c r="H22" s="17" t="str">
        <f aca="false">B$13&amp;"-"&amp;N22&amp;"-&gt;hc1 or "&amp;B$17&amp;"-"&amp;O22&amp;"-&gt;hc2"</f>
        <v>pa-notAll-&gt;hc1 or pc-all-&gt;hc2</v>
      </c>
      <c r="I22" s="18" t="s">
        <v>16</v>
      </c>
      <c r="J22" s="17" t="s">
        <v>21</v>
      </c>
      <c r="K22" s="19" t="str">
        <f aca="false">"multiRoleInheritenceTest3Instance"&amp;P22&amp;".xbrl"</f>
        <v>multiRoleInheritenceTest3Instance6.xbrl</v>
      </c>
      <c r="L22" s="0" t="str">
        <f aca="false">"muliRoleInheritance_"&amp;B$17&amp;"_"&amp;C$21&amp;"_"&amp;M22</f>
        <v>muliRoleInheritance_pc_m2_2</v>
      </c>
      <c r="M22" s="0" t="n">
        <v>2</v>
      </c>
      <c r="N22" s="0" t="s">
        <v>22</v>
      </c>
      <c r="O22" s="0" t="s">
        <v>20</v>
      </c>
      <c r="P22" s="0" t="n">
        <f aca="false">P21+1</f>
        <v>6</v>
      </c>
    </row>
    <row r="23" customFormat="false" ht="15" hidden="false" customHeight="false" outlineLevel="0" collapsed="false">
      <c r="B23" s="12"/>
      <c r="C23" s="20"/>
      <c r="D23" s="20"/>
      <c r="E23" s="20"/>
      <c r="F23" s="20"/>
      <c r="G23" s="20"/>
      <c r="H23" s="17" t="str">
        <f aca="false">B$13&amp;"-"&amp;N23&amp;"-&gt;hc1 or "&amp;B$17&amp;"-"&amp;O23&amp;"-&gt;hc2"</f>
        <v>pa-all-&gt;hc1 or pc-notAll-&gt;hc2</v>
      </c>
      <c r="I23" s="18" t="s">
        <v>18</v>
      </c>
      <c r="J23" s="17" t="s">
        <v>23</v>
      </c>
      <c r="K23" s="19" t="str">
        <f aca="false">"multiRoleInheritenceTest3Instance"&amp;P23&amp;".xbrl"</f>
        <v>multiRoleInheritenceTest3Instance7.xbrl</v>
      </c>
      <c r="L23" s="0" t="str">
        <f aca="false">"muliRoleInheritance_"&amp;B$17&amp;"_"&amp;C$21&amp;"_"&amp;M23</f>
        <v>muliRoleInheritance_pc_m2_3</v>
      </c>
      <c r="M23" s="0" t="n">
        <v>3</v>
      </c>
      <c r="N23" s="0" t="s">
        <v>20</v>
      </c>
      <c r="O23" s="0" t="s">
        <v>22</v>
      </c>
      <c r="P23" s="0" t="n">
        <f aca="false">P22+1</f>
        <v>7</v>
      </c>
    </row>
    <row r="24" customFormat="false" ht="15" hidden="false" customHeight="false" outlineLevel="0" collapsed="false">
      <c r="B24" s="12"/>
      <c r="C24" s="20"/>
      <c r="D24" s="20"/>
      <c r="E24" s="20"/>
      <c r="F24" s="20"/>
      <c r="G24" s="20"/>
      <c r="H24" s="17" t="str">
        <f aca="false">B$13&amp;"-"&amp;N24&amp;"-&gt;hc1 or "&amp;B$17&amp;"-"&amp;O24&amp;"-&gt;hc2"</f>
        <v>pa-notAll-&gt;hc1 or pc-notAll-&gt;hc2</v>
      </c>
      <c r="I24" s="18" t="s">
        <v>16</v>
      </c>
      <c r="J24" s="17" t="s">
        <v>24</v>
      </c>
      <c r="K24" s="19" t="str">
        <f aca="false">"multiRoleInheritenceTest3Instance"&amp;P24&amp;".xbrl"</f>
        <v>multiRoleInheritenceTest3Instance8.xbrl</v>
      </c>
      <c r="L24" s="0" t="str">
        <f aca="false">"muliRoleInheritance_"&amp;B$17&amp;"_"&amp;C$21&amp;"_"&amp;M24</f>
        <v>muliRoleInheritance_pc_m2_4</v>
      </c>
      <c r="M24" s="0" t="n">
        <v>4</v>
      </c>
      <c r="N24" s="0" t="s">
        <v>22</v>
      </c>
      <c r="O24" s="0" t="s">
        <v>22</v>
      </c>
      <c r="P24" s="0" t="n">
        <f aca="false">P23+1</f>
        <v>8</v>
      </c>
    </row>
    <row r="25" customFormat="false" ht="15" hidden="false" customHeight="false" outlineLevel="0" collapsed="false">
      <c r="B25" s="12"/>
      <c r="C25" s="20" t="s">
        <v>26</v>
      </c>
      <c r="D25" s="20" t="s">
        <v>18</v>
      </c>
      <c r="E25" s="20" t="s">
        <v>17</v>
      </c>
      <c r="F25" s="20" t="s">
        <v>17</v>
      </c>
      <c r="G25" s="20" t="s">
        <v>18</v>
      </c>
      <c r="H25" s="17" t="str">
        <f aca="false">B$13&amp;"-"&amp;N25&amp;"-&gt;hc1 or "&amp;B$17&amp;"-"&amp;O25&amp;"-&gt;hc2"</f>
        <v>pa-all-&gt;hc1 or pc-all-&gt;hc2</v>
      </c>
      <c r="I25" s="18" t="s">
        <v>18</v>
      </c>
      <c r="J25" s="17" t="s">
        <v>19</v>
      </c>
      <c r="K25" s="19" t="str">
        <f aca="false">"multiRoleInheritenceTest3Instance"&amp;P25&amp;".xbrl"</f>
        <v>multiRoleInheritenceTest3Instance9.xbrl</v>
      </c>
      <c r="L25" s="0" t="str">
        <f aca="false">"muliRoleInheritance_"&amp;B$17&amp;"_"&amp;C$25&amp;"_"&amp;M25</f>
        <v>muliRoleInheritance_pc_m3_1</v>
      </c>
      <c r="M25" s="0" t="n">
        <v>1</v>
      </c>
      <c r="N25" s="0" t="s">
        <v>20</v>
      </c>
      <c r="O25" s="0" t="s">
        <v>20</v>
      </c>
      <c r="P25" s="0" t="n">
        <f aca="false">P24+1</f>
        <v>9</v>
      </c>
    </row>
    <row r="26" customFormat="false" ht="15" hidden="false" customHeight="false" outlineLevel="0" collapsed="false">
      <c r="B26" s="12"/>
      <c r="C26" s="20"/>
      <c r="D26" s="20"/>
      <c r="E26" s="20"/>
      <c r="F26" s="20"/>
      <c r="G26" s="20"/>
      <c r="H26" s="17" t="str">
        <f aca="false">B$13&amp;"-"&amp;N26&amp;"-&gt;hc1 or "&amp;B$17&amp;"-"&amp;O26&amp;"-&gt;hc2"</f>
        <v>pa-notAll-&gt;hc1 or pc-all-&gt;hc2</v>
      </c>
      <c r="I26" s="18" t="s">
        <v>16</v>
      </c>
      <c r="J26" s="17" t="s">
        <v>21</v>
      </c>
      <c r="K26" s="19" t="str">
        <f aca="false">"multiRoleInheritenceTest3Instance"&amp;P26&amp;".xbrl"</f>
        <v>multiRoleInheritenceTest3Instance10.xbrl</v>
      </c>
      <c r="L26" s="0" t="str">
        <f aca="false">"muliRoleInheritance_"&amp;B$17&amp;"_"&amp;C$25&amp;"_"&amp;M26</f>
        <v>muliRoleInheritance_pc_m3_2</v>
      </c>
      <c r="M26" s="0" t="n">
        <v>2</v>
      </c>
      <c r="N26" s="0" t="s">
        <v>22</v>
      </c>
      <c r="O26" s="0" t="s">
        <v>20</v>
      </c>
      <c r="P26" s="0" t="n">
        <f aca="false">P25+1</f>
        <v>10</v>
      </c>
    </row>
    <row r="27" customFormat="false" ht="15" hidden="false" customHeight="false" outlineLevel="0" collapsed="false">
      <c r="B27" s="12"/>
      <c r="C27" s="20"/>
      <c r="D27" s="20"/>
      <c r="E27" s="20"/>
      <c r="F27" s="20"/>
      <c r="G27" s="20"/>
      <c r="H27" s="17" t="str">
        <f aca="false">B$13&amp;"-"&amp;N27&amp;"-&gt;hc1 or "&amp;B$17&amp;"-"&amp;O27&amp;"-&gt;hc2"</f>
        <v>pa-all-&gt;hc1 or pc-notAll-&gt;hc2</v>
      </c>
      <c r="I27" s="18" t="s">
        <v>16</v>
      </c>
      <c r="J27" s="17" t="s">
        <v>23</v>
      </c>
      <c r="K27" s="19" t="str">
        <f aca="false">"multiRoleInheritenceTest3Instance"&amp;P27&amp;".xbrl"</f>
        <v>multiRoleInheritenceTest3Instance11.xbrl</v>
      </c>
      <c r="L27" s="0" t="str">
        <f aca="false">"muliRoleInheritance_"&amp;B$17&amp;"_"&amp;C$25&amp;"_"&amp;M27</f>
        <v>muliRoleInheritance_pc_m3_3</v>
      </c>
      <c r="M27" s="0" t="n">
        <v>3</v>
      </c>
      <c r="N27" s="0" t="s">
        <v>20</v>
      </c>
      <c r="O27" s="0" t="s">
        <v>22</v>
      </c>
      <c r="P27" s="0" t="n">
        <f aca="false">P26+1</f>
        <v>11</v>
      </c>
    </row>
    <row r="28" customFormat="false" ht="15" hidden="false" customHeight="false" outlineLevel="0" collapsed="false">
      <c r="B28" s="12"/>
      <c r="C28" s="20"/>
      <c r="D28" s="20"/>
      <c r="E28" s="20"/>
      <c r="F28" s="20"/>
      <c r="G28" s="20"/>
      <c r="H28" s="17" t="str">
        <f aca="false">B$13&amp;"-"&amp;N28&amp;"-&gt;hc1 or "&amp;B$17&amp;"-"&amp;O28&amp;"-&gt;hc2"</f>
        <v>pa-notAll-&gt;hc1 or pc-notAll-&gt;hc2</v>
      </c>
      <c r="I28" s="18" t="s">
        <v>16</v>
      </c>
      <c r="J28" s="17" t="s">
        <v>24</v>
      </c>
      <c r="K28" s="19" t="str">
        <f aca="false">"multiRoleInheritenceTest3Instance"&amp;P28&amp;".xbrl"</f>
        <v>multiRoleInheritenceTest3Instance12.xbrl</v>
      </c>
      <c r="L28" s="0" t="str">
        <f aca="false">"muliRoleInheritance_"&amp;B$17&amp;"_"&amp;C$25&amp;"_"&amp;M28</f>
        <v>muliRoleInheritance_pc_m3_4</v>
      </c>
      <c r="M28" s="0" t="n">
        <v>4</v>
      </c>
      <c r="N28" s="0" t="s">
        <v>22</v>
      </c>
      <c r="O28" s="0" t="s">
        <v>22</v>
      </c>
      <c r="P28" s="0" t="n">
        <f aca="false">P27+1</f>
        <v>12</v>
      </c>
    </row>
    <row r="29" customFormat="false" ht="15" hidden="false" customHeight="false" outlineLevel="0" collapsed="false">
      <c r="B29" s="12"/>
      <c r="C29" s="21" t="s">
        <v>27</v>
      </c>
      <c r="D29" s="21" t="s">
        <v>16</v>
      </c>
      <c r="E29" s="21" t="s">
        <v>17</v>
      </c>
      <c r="F29" s="21" t="s">
        <v>17</v>
      </c>
      <c r="G29" s="21" t="s">
        <v>16</v>
      </c>
      <c r="H29" s="17" t="str">
        <f aca="false">B$13&amp;"-"&amp;N29&amp;"-&gt;hc1 or "&amp;B$17&amp;"-"&amp;O29&amp;"-&gt;hc2"</f>
        <v>pa-all-&gt;hc1 or pc-all-&gt;hc2</v>
      </c>
      <c r="I29" s="18" t="s">
        <v>16</v>
      </c>
      <c r="J29" s="17" t="s">
        <v>19</v>
      </c>
      <c r="K29" s="19" t="str">
        <f aca="false">"multiRoleInheritenceTest3Instance"&amp;P29&amp;".xbrl"</f>
        <v>multiRoleInheritenceTest3Instance13.xbrl</v>
      </c>
      <c r="L29" s="0" t="str">
        <f aca="false">"muliRoleInheritance_"&amp;B$17&amp;"_"&amp;C$29&amp;"_"&amp;M29</f>
        <v>muliRoleInheritance_pc_mc_1</v>
      </c>
      <c r="M29" s="0" t="n">
        <v>1</v>
      </c>
      <c r="N29" s="0" t="s">
        <v>20</v>
      </c>
      <c r="O29" s="0" t="s">
        <v>20</v>
      </c>
      <c r="P29" s="0" t="n">
        <f aca="false">P28+1</f>
        <v>13</v>
      </c>
    </row>
    <row r="30" customFormat="false" ht="15" hidden="false" customHeight="false" outlineLevel="0" collapsed="false">
      <c r="B30" s="12"/>
      <c r="C30" s="21"/>
      <c r="D30" s="21"/>
      <c r="E30" s="21"/>
      <c r="F30" s="21"/>
      <c r="G30" s="21"/>
      <c r="H30" s="17" t="str">
        <f aca="false">B$13&amp;"-"&amp;N30&amp;"-&gt;hc1 or "&amp;B$17&amp;"-"&amp;O30&amp;"-&gt;hc2"</f>
        <v>pa-notAll-&gt;hc1 or pc-all-&gt;hc2</v>
      </c>
      <c r="I30" s="18" t="s">
        <v>16</v>
      </c>
      <c r="J30" s="17" t="s">
        <v>21</v>
      </c>
      <c r="K30" s="19" t="str">
        <f aca="false">"multiRoleInheritenceTest3Instance"&amp;P30&amp;".xbrl"</f>
        <v>multiRoleInheritenceTest3Instance14.xbrl</v>
      </c>
      <c r="L30" s="0" t="str">
        <f aca="false">"muliRoleInheritance_"&amp;B$17&amp;"_"&amp;C$29&amp;"_"&amp;M30</f>
        <v>muliRoleInheritance_pc_mc_2</v>
      </c>
      <c r="M30" s="0" t="n">
        <v>2</v>
      </c>
      <c r="N30" s="0" t="s">
        <v>22</v>
      </c>
      <c r="O30" s="0" t="s">
        <v>20</v>
      </c>
      <c r="P30" s="0" t="n">
        <f aca="false">P29+1</f>
        <v>14</v>
      </c>
    </row>
    <row r="31" customFormat="false" ht="15" hidden="false" customHeight="false" outlineLevel="0" collapsed="false">
      <c r="B31" s="12"/>
      <c r="C31" s="21"/>
      <c r="D31" s="21"/>
      <c r="E31" s="21"/>
      <c r="F31" s="21"/>
      <c r="G31" s="21"/>
      <c r="H31" s="17" t="str">
        <f aca="false">B$13&amp;"-"&amp;N31&amp;"-&gt;hc1 or "&amp;B$17&amp;"-"&amp;O31&amp;"-&gt;hc2"</f>
        <v>pa-all-&gt;hc1 or pc-notAll-&gt;hc2</v>
      </c>
      <c r="I31" s="18" t="s">
        <v>16</v>
      </c>
      <c r="J31" s="17" t="s">
        <v>23</v>
      </c>
      <c r="K31" s="19" t="str">
        <f aca="false">"multiRoleInheritenceTest3Instance"&amp;P31&amp;".xbrl"</f>
        <v>multiRoleInheritenceTest3Instance15.xbrl</v>
      </c>
      <c r="L31" s="0" t="str">
        <f aca="false">"muliRoleInheritance_"&amp;B$17&amp;"_"&amp;C$29&amp;"_"&amp;M31</f>
        <v>muliRoleInheritance_pc_mc_3</v>
      </c>
      <c r="M31" s="0" t="n">
        <v>3</v>
      </c>
      <c r="N31" s="0" t="s">
        <v>20</v>
      </c>
      <c r="O31" s="0" t="s">
        <v>22</v>
      </c>
      <c r="P31" s="0" t="n">
        <f aca="false">P30+1</f>
        <v>15</v>
      </c>
    </row>
    <row r="32" customFormat="false" ht="15.75" hidden="false" customHeight="false" outlineLevel="0" collapsed="false">
      <c r="B32" s="12"/>
      <c r="C32" s="21"/>
      <c r="D32" s="21"/>
      <c r="E32" s="21"/>
      <c r="F32" s="21"/>
      <c r="G32" s="21"/>
      <c r="H32" s="22" t="str">
        <f aca="false">B$13&amp;"-"&amp;N32&amp;"-&gt;hc1 or "&amp;B$17&amp;"-"&amp;O32&amp;"-&gt;hc2"</f>
        <v>pa-notAll-&gt;hc1 or pc-notAll-&gt;hc2</v>
      </c>
      <c r="I32" s="3" t="s">
        <v>18</v>
      </c>
      <c r="J32" s="22" t="s">
        <v>24</v>
      </c>
      <c r="K32" s="23" t="str">
        <f aca="false">"multiRoleInheritenceTest3Instance"&amp;P32&amp;".xbrl"</f>
        <v>multiRoleInheritenceTest3Instance16.xbrl</v>
      </c>
      <c r="L32" s="0" t="str">
        <f aca="false">"muliRoleInheritance_"&amp;B$17&amp;"_"&amp;C$29&amp;"_"&amp;M32</f>
        <v>muliRoleInheritance_pc_mc_4</v>
      </c>
      <c r="M32" s="0" t="n">
        <v>4</v>
      </c>
      <c r="N32" s="0" t="s">
        <v>22</v>
      </c>
      <c r="O32" s="0" t="s">
        <v>22</v>
      </c>
      <c r="P32" s="0" t="n">
        <f aca="false">P31+1</f>
        <v>16</v>
      </c>
    </row>
  </sheetData>
  <mergeCells count="25">
    <mergeCell ref="B12:K12"/>
    <mergeCell ref="D14:G14"/>
    <mergeCell ref="D15:E15"/>
    <mergeCell ref="F15:G15"/>
    <mergeCell ref="B17:B32"/>
    <mergeCell ref="C17:C20"/>
    <mergeCell ref="D17:D20"/>
    <mergeCell ref="E17:E20"/>
    <mergeCell ref="F17:F20"/>
    <mergeCell ref="G17:G20"/>
    <mergeCell ref="C21:C24"/>
    <mergeCell ref="D21:D24"/>
    <mergeCell ref="E21:E24"/>
    <mergeCell ref="F21:F24"/>
    <mergeCell ref="G21:G24"/>
    <mergeCell ref="C25:C28"/>
    <mergeCell ref="D25:D28"/>
    <mergeCell ref="E25:E28"/>
    <mergeCell ref="F25:F28"/>
    <mergeCell ref="G25:G28"/>
    <mergeCell ref="C29:C32"/>
    <mergeCell ref="D29:D32"/>
    <mergeCell ref="E29:E32"/>
    <mergeCell ref="F29:F32"/>
    <mergeCell ref="G29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1:44:01Z</dcterms:created>
  <dc:creator>Ignacio Hernández-Ros</dc:creator>
  <dc:description/>
  <dc:language>en-US</dc:language>
  <cp:lastModifiedBy>Ignacio Hernández-Ros</cp:lastModifiedBy>
  <dcterms:modified xsi:type="dcterms:W3CDTF">2008-01-31T21:19:05Z</dcterms:modified>
  <cp:revision>0</cp:revision>
  <dc:subject/>
  <dc:title/>
</cp:coreProperties>
</file>