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6">
  <si>
    <t xml:space="preserve">Test cases to create for Multirole PI Membership (Inheritence)</t>
  </si>
  <si>
    <t xml:space="preserve">Results at this level does not observe all or notAll</t>
  </si>
  <si>
    <t xml:space="preserve">Test cases</t>
  </si>
  <si>
    <t xml:space="preserve">ELR1</t>
  </si>
  <si>
    <t xml:space="preserve">ELR2</t>
  </si>
  <si>
    <t xml:space="preserve">d</t>
  </si>
  <si>
    <t xml:space="preserve">hc1</t>
  </si>
  <si>
    <t xml:space="preserve">hc2</t>
  </si>
  <si>
    <t xml:space="preserve">hc3</t>
  </si>
  <si>
    <t xml:space="preserve">Operation</t>
  </si>
  <si>
    <t xml:space="preserve">result</t>
  </si>
  <si>
    <t xml:space="preserve">taxonomy</t>
  </si>
  <si>
    <t xml:space="preserve">instance</t>
  </si>
  <si>
    <t xml:space="preserve">name</t>
  </si>
  <si>
    <t xml:space="preserve">pc</t>
  </si>
  <si>
    <t xml:space="preserve">m1</t>
  </si>
  <si>
    <t xml:space="preserve">valid</t>
  </si>
  <si>
    <t xml:space="preserve">-</t>
  </si>
  <si>
    <t xml:space="preserve">invalid</t>
  </si>
  <si>
    <t xml:space="preserve">multiRoleInheritenceTest2_1.xsd</t>
  </si>
  <si>
    <t xml:space="preserve">all</t>
  </si>
  <si>
    <t xml:space="preserve">multiRoleInheritenceTest2_2.xsd</t>
  </si>
  <si>
    <t xml:space="preserve">notAll</t>
  </si>
  <si>
    <t xml:space="preserve">multiRoleInheritenceTest2_3.xsd</t>
  </si>
  <si>
    <t xml:space="preserve">multiRoleInheritenceTest2_4.xsd</t>
  </si>
  <si>
    <t xml:space="preserve">multiRoleInheritenceTest2_5.xsd</t>
  </si>
  <si>
    <t xml:space="preserve">multiRoleInheritenceTest2_6.xsd</t>
  </si>
  <si>
    <t xml:space="preserve">multiRoleInheritenceTest2_7.xsd</t>
  </si>
  <si>
    <t xml:space="preserve">multiRoleInheritenceTest2_8.xsd</t>
  </si>
  <si>
    <t xml:space="preserve">m2</t>
  </si>
  <si>
    <t xml:space="preserve">m3</t>
  </si>
  <si>
    <t xml:space="preserve">m4</t>
  </si>
  <si>
    <t xml:space="preserve">mc_1_2</t>
  </si>
  <si>
    <t xml:space="preserve">mc_1_3</t>
  </si>
  <si>
    <t xml:space="preserve">mc_2_3</t>
  </si>
  <si>
    <t xml:space="preserve">mc_1_2_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</xdr:row>
      <xdr:rowOff>38160</xdr:rowOff>
    </xdr:from>
    <xdr:to>
      <xdr:col>9</xdr:col>
      <xdr:colOff>505440</xdr:colOff>
      <xdr:row>13</xdr:row>
      <xdr:rowOff>1526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62160" y="228600"/>
          <a:ext cx="6543360" cy="24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R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71"/>
    <col collapsed="false" customWidth="true" hidden="false" outlineLevel="0" max="3" min="3" style="0" width="8.99"/>
    <col collapsed="false" customWidth="true" hidden="false" outlineLevel="0" max="5" min="4" style="0" width="11.56"/>
    <col collapsed="false" customWidth="true" hidden="false" outlineLevel="0" max="10" min="10" style="0" width="50.28"/>
    <col collapsed="false" customWidth="true" hidden="false" outlineLevel="0" max="11" min="11" style="0" width="11.85"/>
    <col collapsed="false" customWidth="true" hidden="false" outlineLevel="0" max="12" min="12" style="0" width="30.7"/>
    <col collapsed="false" customWidth="true" hidden="false" outlineLevel="0" max="13" min="13" style="0" width="38.85"/>
    <col collapsed="false" customWidth="true" hidden="true" outlineLevel="0" max="14" min="14" style="0" width="32.14"/>
    <col collapsed="false" customWidth="true" hidden="true" outlineLevel="0" max="18" min="15" style="0" width="11.42"/>
  </cols>
  <sheetData>
    <row r="16" customFormat="false" ht="15" hidden="false" customHeight="false" outlineLevel="0" collapsed="false">
      <c r="B16" s="1" t="s">
        <v>0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8" customFormat="false" ht="15.75" hidden="false" customHeight="false" outlineLevel="0" collapsed="false">
      <c r="D18" s="2" t="s">
        <v>1</v>
      </c>
      <c r="E18" s="2"/>
      <c r="F18" s="2"/>
      <c r="G18" s="2"/>
      <c r="H18" s="2"/>
      <c r="I18" s="2"/>
    </row>
    <row r="19" customFormat="false" ht="15" hidden="false" customHeight="false" outlineLevel="0" collapsed="false">
      <c r="B19" s="3" t="s">
        <v>2</v>
      </c>
      <c r="C19" s="4"/>
      <c r="D19" s="5" t="s">
        <v>3</v>
      </c>
      <c r="E19" s="5"/>
      <c r="F19" s="5"/>
      <c r="G19" s="5" t="s">
        <v>4</v>
      </c>
      <c r="H19" s="5"/>
      <c r="I19" s="5"/>
      <c r="J19" s="4"/>
      <c r="K19" s="4"/>
      <c r="L19" s="4"/>
      <c r="M19" s="6"/>
    </row>
    <row r="20" customFormat="false" ht="15.75" hidden="false" customHeight="false" outlineLevel="0" collapsed="false">
      <c r="B20" s="7"/>
      <c r="C20" s="8" t="s">
        <v>5</v>
      </c>
      <c r="D20" s="8" t="s">
        <v>6</v>
      </c>
      <c r="E20" s="8" t="s">
        <v>7</v>
      </c>
      <c r="F20" s="8" t="s">
        <v>8</v>
      </c>
      <c r="G20" s="8" t="s">
        <v>6</v>
      </c>
      <c r="H20" s="8" t="s">
        <v>7</v>
      </c>
      <c r="I20" s="8" t="s">
        <v>8</v>
      </c>
      <c r="J20" s="9" t="s">
        <v>9</v>
      </c>
      <c r="K20" s="10" t="s">
        <v>10</v>
      </c>
      <c r="L20" s="9" t="s">
        <v>11</v>
      </c>
      <c r="M20" s="11" t="s">
        <v>12</v>
      </c>
      <c r="N20" s="0" t="s">
        <v>13</v>
      </c>
    </row>
    <row r="21" customFormat="false" ht="15" hidden="false" customHeight="false" outlineLevel="0" collapsed="false">
      <c r="B21" s="12" t="s">
        <v>14</v>
      </c>
      <c r="C21" s="13" t="s">
        <v>15</v>
      </c>
      <c r="D21" s="13" t="s">
        <v>16</v>
      </c>
      <c r="E21" s="13" t="s">
        <v>17</v>
      </c>
      <c r="F21" s="13" t="s">
        <v>18</v>
      </c>
      <c r="G21" s="13" t="s">
        <v>17</v>
      </c>
      <c r="H21" s="13" t="s">
        <v>18</v>
      </c>
      <c r="I21" s="13" t="s">
        <v>17</v>
      </c>
      <c r="J21" s="14" t="str">
        <f aca="false">"("&amp;B$21&amp;"-"&amp;P21&amp;"-&gt;"&amp;D$20&amp;" and "&amp;B$21&amp;"-"&amp;Q21&amp;"-&gt;"&amp;F$20&amp;") or ("&amp;B$21&amp;"-"&amp;R21&amp;"-&gt;"&amp;H$20&amp;")"</f>
        <v>(pc-all-&gt;hc1 and pc-all-&gt;hc3) or (pc-all-&gt;hc2)</v>
      </c>
      <c r="K21" s="15" t="str">
        <f aca="false">IF(OR(AND(D$21=IF(P21="all","valid","invalid"),F$21=IF(Q21="all","valid","invalid")),H$21=IF(R21="all","valid","invalid")),"valid","invalid")</f>
        <v>invalid</v>
      </c>
      <c r="L21" s="14" t="s">
        <v>19</v>
      </c>
      <c r="M21" s="16" t="str">
        <f aca="false">"multiRoleInheritenceTest2Instance"&amp;O21&amp;".xbrl"</f>
        <v>multiRoleInheritenceTest2Instance1.xbrl</v>
      </c>
      <c r="N21" s="0" t="str">
        <f aca="false">"muliRoleInheritance_"&amp;C21&amp;"_"&amp;D$21&amp;"_"&amp;O21</f>
        <v>muliRoleInheritance_m1_valid_1</v>
      </c>
      <c r="O21" s="0" t="n">
        <v>1</v>
      </c>
      <c r="P21" s="0" t="s">
        <v>20</v>
      </c>
      <c r="Q21" s="0" t="s">
        <v>20</v>
      </c>
      <c r="R21" s="0" t="s">
        <v>20</v>
      </c>
    </row>
    <row r="22" customFormat="false" ht="15" hidden="false" customHeight="false" outlineLevel="0" collapsed="false">
      <c r="B22" s="12"/>
      <c r="C22" s="13"/>
      <c r="D22" s="13"/>
      <c r="E22" s="13"/>
      <c r="F22" s="13"/>
      <c r="G22" s="13"/>
      <c r="H22" s="13"/>
      <c r="I22" s="13"/>
      <c r="J22" s="17" t="str">
        <f aca="false">"("&amp;B$21&amp;"-"&amp;P22&amp;"-&gt;"&amp;D$20&amp;" and "&amp;B$21&amp;"-"&amp;Q22&amp;"-&gt;"&amp;F$20&amp;") or ("&amp;B$21&amp;"-"&amp;R22&amp;"-&gt;"&amp;H$20&amp;")"</f>
        <v>(pc-all-&gt;hc1 and pc-all-&gt;hc3) or (pc-notAll-&gt;hc2)</v>
      </c>
      <c r="K22" s="15" t="str">
        <f aca="false">IF(OR(AND(D$21=IF(P22="all","valid","invalid"),F$21=IF(Q22="all","valid","invalid")),H$21=IF(R22="all","valid","invalid")),"valid","invalid")</f>
        <v>valid</v>
      </c>
      <c r="L22" s="17" t="s">
        <v>21</v>
      </c>
      <c r="M22" s="18" t="str">
        <f aca="false">"multiRoleInheritenceTest2Instance"&amp;O22&amp;".xbrl"</f>
        <v>multiRoleInheritenceTest2Instance2.xbrl</v>
      </c>
      <c r="O22" s="0" t="n">
        <f aca="false">O21+1</f>
        <v>2</v>
      </c>
      <c r="P22" s="0" t="s">
        <v>20</v>
      </c>
      <c r="Q22" s="0" t="s">
        <v>20</v>
      </c>
      <c r="R22" s="0" t="s">
        <v>22</v>
      </c>
    </row>
    <row r="23" customFormat="false" ht="15" hidden="false" customHeight="false" outlineLevel="0" collapsed="false">
      <c r="B23" s="12"/>
      <c r="C23" s="13"/>
      <c r="D23" s="13"/>
      <c r="E23" s="13"/>
      <c r="F23" s="13"/>
      <c r="G23" s="13"/>
      <c r="H23" s="13"/>
      <c r="I23" s="13"/>
      <c r="J23" s="17" t="str">
        <f aca="false">"("&amp;B$21&amp;"-"&amp;P23&amp;"-&gt;"&amp;D$20&amp;" and "&amp;B$21&amp;"-"&amp;Q23&amp;"-&gt;"&amp;F$20&amp;") or ("&amp;B$21&amp;"-"&amp;R23&amp;"-&gt;"&amp;H$20&amp;")"</f>
        <v>(pc-all-&gt;hc1 and pc-notAll-&gt;hc3) or (pc-all-&gt;hc2)</v>
      </c>
      <c r="K23" s="15" t="str">
        <f aca="false">IF(OR(AND(D$21=IF(P23="all","valid","invalid"),F$21=IF(Q23="all","valid","invalid")),H$21=IF(R23="all","valid","invalid")),"valid","invalid")</f>
        <v>valid</v>
      </c>
      <c r="L23" s="17" t="s">
        <v>23</v>
      </c>
      <c r="M23" s="18" t="str">
        <f aca="false">"multiRoleInheritenceTest2Instance"&amp;O23&amp;".xbrl"</f>
        <v>multiRoleInheritenceTest2Instance3.xbrl</v>
      </c>
      <c r="O23" s="0" t="n">
        <f aca="false">O22+1</f>
        <v>3</v>
      </c>
      <c r="P23" s="0" t="s">
        <v>20</v>
      </c>
      <c r="Q23" s="0" t="s">
        <v>22</v>
      </c>
      <c r="R23" s="0" t="s">
        <v>20</v>
      </c>
    </row>
    <row r="24" customFormat="false" ht="15" hidden="false" customHeight="false" outlineLevel="0" collapsed="false">
      <c r="B24" s="12"/>
      <c r="C24" s="13"/>
      <c r="D24" s="13"/>
      <c r="E24" s="13"/>
      <c r="F24" s="13"/>
      <c r="G24" s="13"/>
      <c r="H24" s="13"/>
      <c r="I24" s="13"/>
      <c r="J24" s="17" t="str">
        <f aca="false">"("&amp;B$21&amp;"-"&amp;P24&amp;"-&gt;"&amp;D$20&amp;" and "&amp;B$21&amp;"-"&amp;Q24&amp;"-&gt;"&amp;F$20&amp;") or ("&amp;B$21&amp;"-"&amp;R24&amp;"-&gt;"&amp;H$20&amp;")"</f>
        <v>(pc-all-&gt;hc1 and pc-notAll-&gt;hc3) or (pc-notAll-&gt;hc2)</v>
      </c>
      <c r="K24" s="15" t="str">
        <f aca="false">IF(OR(AND(D$21=IF(P24="all","valid","invalid"),F$21=IF(Q24="all","valid","invalid")),H$21=IF(R24="all","valid","invalid")),"valid","invalid")</f>
        <v>valid</v>
      </c>
      <c r="L24" s="17" t="s">
        <v>24</v>
      </c>
      <c r="M24" s="18" t="str">
        <f aca="false">"multiRoleInheritenceTest2Instance"&amp;O24&amp;".xbrl"</f>
        <v>multiRoleInheritenceTest2Instance4.xbrl</v>
      </c>
      <c r="O24" s="0" t="n">
        <f aca="false">O23+1</f>
        <v>4</v>
      </c>
      <c r="P24" s="0" t="s">
        <v>20</v>
      </c>
      <c r="Q24" s="0" t="s">
        <v>22</v>
      </c>
      <c r="R24" s="0" t="s">
        <v>22</v>
      </c>
    </row>
    <row r="25" customFormat="false" ht="15" hidden="false" customHeight="false" outlineLevel="0" collapsed="false">
      <c r="B25" s="12"/>
      <c r="C25" s="13"/>
      <c r="D25" s="13"/>
      <c r="E25" s="13"/>
      <c r="F25" s="13"/>
      <c r="G25" s="13"/>
      <c r="H25" s="13"/>
      <c r="I25" s="13"/>
      <c r="J25" s="17" t="str">
        <f aca="false">"("&amp;B$21&amp;"-"&amp;P25&amp;"-&gt;"&amp;D$20&amp;" and "&amp;B$21&amp;"-"&amp;Q25&amp;"-&gt;"&amp;F$20&amp;") or ("&amp;B$21&amp;"-"&amp;R25&amp;"-&gt;"&amp;H$20&amp;")"</f>
        <v>(pc-notAll-&gt;hc1 and pc-all-&gt;hc3) or (pc-all-&gt;hc2)</v>
      </c>
      <c r="K25" s="15" t="str">
        <f aca="false">IF(OR(AND(D$21=IF(P25="all","valid","invalid"),F$21=IF(Q25="all","valid","invalid")),H$21=IF(R25="all","valid","invalid")),"valid","invalid")</f>
        <v>invalid</v>
      </c>
      <c r="L25" s="17" t="s">
        <v>25</v>
      </c>
      <c r="M25" s="18" t="str">
        <f aca="false">"multiRoleInheritenceTest2Instance"&amp;O25&amp;".xbrl"</f>
        <v>multiRoleInheritenceTest2Instance5.xbrl</v>
      </c>
      <c r="O25" s="0" t="n">
        <f aca="false">O24+1</f>
        <v>5</v>
      </c>
      <c r="P25" s="0" t="s">
        <v>22</v>
      </c>
      <c r="Q25" s="0" t="s">
        <v>20</v>
      </c>
      <c r="R25" s="0" t="s">
        <v>20</v>
      </c>
    </row>
    <row r="26" customFormat="false" ht="15" hidden="false" customHeight="false" outlineLevel="0" collapsed="false">
      <c r="B26" s="12"/>
      <c r="C26" s="13"/>
      <c r="D26" s="13"/>
      <c r="E26" s="13"/>
      <c r="F26" s="13"/>
      <c r="G26" s="13"/>
      <c r="H26" s="13"/>
      <c r="I26" s="13"/>
      <c r="J26" s="17" t="str">
        <f aca="false">"("&amp;B$21&amp;"-"&amp;P26&amp;"-&gt;"&amp;D$20&amp;" and "&amp;B$21&amp;"-"&amp;Q26&amp;"-&gt;"&amp;F$20&amp;") or ("&amp;B$21&amp;"-"&amp;R26&amp;"-&gt;"&amp;H$20&amp;")"</f>
        <v>(pc-notAll-&gt;hc1 and pc-all-&gt;hc3) or (pc-notAll-&gt;hc2)</v>
      </c>
      <c r="K26" s="15" t="str">
        <f aca="false">IF(OR(AND(D$21=IF(P26="all","valid","invalid"),F$21=IF(Q26="all","valid","invalid")),H$21=IF(R26="all","valid","invalid")),"valid","invalid")</f>
        <v>valid</v>
      </c>
      <c r="L26" s="17" t="s">
        <v>26</v>
      </c>
      <c r="M26" s="18" t="str">
        <f aca="false">"multiRoleInheritenceTest2Instance"&amp;O26&amp;".xbrl"</f>
        <v>multiRoleInheritenceTest2Instance6.xbrl</v>
      </c>
      <c r="O26" s="0" t="n">
        <f aca="false">O25+1</f>
        <v>6</v>
      </c>
      <c r="P26" s="0" t="s">
        <v>22</v>
      </c>
      <c r="Q26" s="0" t="s">
        <v>20</v>
      </c>
      <c r="R26" s="0" t="s">
        <v>22</v>
      </c>
    </row>
    <row r="27" customFormat="false" ht="15" hidden="false" customHeight="false" outlineLevel="0" collapsed="false">
      <c r="B27" s="12"/>
      <c r="C27" s="13"/>
      <c r="D27" s="13"/>
      <c r="E27" s="13"/>
      <c r="F27" s="13"/>
      <c r="G27" s="13"/>
      <c r="H27" s="13"/>
      <c r="I27" s="13"/>
      <c r="J27" s="17" t="str">
        <f aca="false">"("&amp;B$21&amp;"-"&amp;P27&amp;"-&gt;"&amp;D$20&amp;" and "&amp;B$21&amp;"-"&amp;Q27&amp;"-&gt;"&amp;F$20&amp;") or ("&amp;B$21&amp;"-"&amp;R27&amp;"-&gt;"&amp;H$20&amp;")"</f>
        <v>(pc-notAll-&gt;hc1 and pc-notAll-&gt;hc3) or (pc-all-&gt;hc2)</v>
      </c>
      <c r="K27" s="15" t="str">
        <f aca="false">IF(OR(AND(D$21=IF(P27="all","valid","invalid"),F$21=IF(Q27="all","valid","invalid")),H$21=IF(R27="all","valid","invalid")),"valid","invalid")</f>
        <v>invalid</v>
      </c>
      <c r="L27" s="17" t="s">
        <v>27</v>
      </c>
      <c r="M27" s="18" t="str">
        <f aca="false">"multiRoleInheritenceTest2Instance"&amp;O27&amp;".xbrl"</f>
        <v>multiRoleInheritenceTest2Instance7.xbrl</v>
      </c>
      <c r="O27" s="0" t="n">
        <f aca="false">O26+1</f>
        <v>7</v>
      </c>
      <c r="P27" s="0" t="s">
        <v>22</v>
      </c>
      <c r="Q27" s="0" t="s">
        <v>22</v>
      </c>
      <c r="R27" s="0" t="s">
        <v>20</v>
      </c>
    </row>
    <row r="28" customFormat="false" ht="15" hidden="false" customHeight="false" outlineLevel="0" collapsed="false">
      <c r="B28" s="12"/>
      <c r="C28" s="13"/>
      <c r="D28" s="13"/>
      <c r="E28" s="13"/>
      <c r="F28" s="13"/>
      <c r="G28" s="13"/>
      <c r="H28" s="13"/>
      <c r="I28" s="13"/>
      <c r="J28" s="17" t="str">
        <f aca="false">"("&amp;B$21&amp;"-"&amp;P28&amp;"-&gt;"&amp;D$20&amp;" and "&amp;B$21&amp;"-"&amp;Q28&amp;"-&gt;"&amp;F$20&amp;") or ("&amp;B$21&amp;"-"&amp;R28&amp;"-&gt;"&amp;H$20&amp;")"</f>
        <v>(pc-notAll-&gt;hc1 and pc-notAll-&gt;hc3) or (pc-notAll-&gt;hc2)</v>
      </c>
      <c r="K28" s="15" t="str">
        <f aca="false">IF(OR(AND(D$21=IF(P28="all","valid","invalid"),F$21=IF(Q28="all","valid","invalid")),H$21=IF(R28="all","valid","invalid")),"valid","invalid")</f>
        <v>valid</v>
      </c>
      <c r="L28" s="17" t="s">
        <v>28</v>
      </c>
      <c r="M28" s="18" t="str">
        <f aca="false">"multiRoleInheritenceTest2Instance"&amp;O28&amp;".xbrl"</f>
        <v>multiRoleInheritenceTest2Instance8.xbrl</v>
      </c>
      <c r="N28" s="0" t="str">
        <f aca="false">"muliRoleInheritance_"&amp;C28&amp;"_"&amp;D$21&amp;"_"&amp;O28</f>
        <v>muliRoleInheritance__valid_8</v>
      </c>
      <c r="O28" s="0" t="n">
        <f aca="false">O27+1</f>
        <v>8</v>
      </c>
      <c r="P28" s="0" t="s">
        <v>22</v>
      </c>
      <c r="Q28" s="0" t="s">
        <v>22</v>
      </c>
      <c r="R28" s="0" t="s">
        <v>22</v>
      </c>
    </row>
    <row r="29" customFormat="false" ht="15" hidden="false" customHeight="false" outlineLevel="0" collapsed="false">
      <c r="B29" s="12"/>
      <c r="C29" s="19" t="s">
        <v>29</v>
      </c>
      <c r="D29" s="19" t="s">
        <v>18</v>
      </c>
      <c r="E29" s="19" t="s">
        <v>17</v>
      </c>
      <c r="F29" s="19" t="s">
        <v>18</v>
      </c>
      <c r="G29" s="19" t="s">
        <v>17</v>
      </c>
      <c r="H29" s="19" t="s">
        <v>16</v>
      </c>
      <c r="I29" s="19" t="s">
        <v>17</v>
      </c>
      <c r="J29" s="17" t="str">
        <f aca="false">"("&amp;B$21&amp;"-"&amp;P29&amp;"-&gt;"&amp;D$20&amp;" and "&amp;B$21&amp;"-"&amp;Q29&amp;"-&gt;"&amp;F$20&amp;") or ("&amp;B$21&amp;"-"&amp;R29&amp;"-&gt;"&amp;H$20&amp;")"</f>
        <v>(pc-all-&gt;hc1 and pc-all-&gt;hc3) or (pc-all-&gt;hc2)</v>
      </c>
      <c r="K29" s="15" t="str">
        <f aca="false">IF(OR(AND(D$29=IF(P29="all","valid","invalid"),F$29=IF(Q29="all","valid","invalid")),H$29=IF(R29="all","valid","invalid")),"valid","invalid")</f>
        <v>valid</v>
      </c>
      <c r="L29" s="17" t="s">
        <v>19</v>
      </c>
      <c r="M29" s="18" t="str">
        <f aca="false">"multiRoleInheritenceTest2Instance"&amp;O29&amp;".xbrl"</f>
        <v>multiRoleInheritenceTest2Instance9.xbrl</v>
      </c>
      <c r="N29" s="0" t="str">
        <f aca="false">"muliRoleInheritance_"&amp;C29&amp;"_"&amp;D$21&amp;"_"&amp;O29</f>
        <v>muliRoleInheritance_m2_valid_9</v>
      </c>
      <c r="O29" s="0" t="n">
        <f aca="false">O28+1</f>
        <v>9</v>
      </c>
      <c r="P29" s="0" t="s">
        <v>20</v>
      </c>
      <c r="Q29" s="0" t="s">
        <v>20</v>
      </c>
      <c r="R29" s="0" t="s">
        <v>20</v>
      </c>
    </row>
    <row r="30" customFormat="false" ht="15" hidden="false" customHeight="false" outlineLevel="0" collapsed="false">
      <c r="B30" s="12"/>
      <c r="C30" s="19"/>
      <c r="D30" s="19"/>
      <c r="E30" s="19"/>
      <c r="F30" s="19"/>
      <c r="G30" s="19"/>
      <c r="H30" s="19"/>
      <c r="I30" s="19"/>
      <c r="J30" s="17" t="str">
        <f aca="false">"("&amp;B$21&amp;"-"&amp;P30&amp;"-&gt;"&amp;D$20&amp;" and "&amp;B$21&amp;"-"&amp;Q30&amp;"-&gt;"&amp;F$20&amp;") or ("&amp;B$21&amp;"-"&amp;R30&amp;"-&gt;"&amp;H$20&amp;")"</f>
        <v>(pc-all-&gt;hc1 and pc-all-&gt;hc3) or (pc-notAll-&gt;hc2)</v>
      </c>
      <c r="K30" s="15" t="str">
        <f aca="false">IF(OR(AND(D$29=IF(P30="all","valid","invalid"),F$29=IF(Q30="all","valid","invalid")),H$29=IF(R30="all","valid","invalid")),"valid","invalid")</f>
        <v>invalid</v>
      </c>
      <c r="L30" s="17" t="s">
        <v>21</v>
      </c>
      <c r="M30" s="18" t="str">
        <f aca="false">"multiRoleInheritenceTest2Instance"&amp;O30&amp;".xbrl"</f>
        <v>multiRoleInheritenceTest2Instance10.xbrl</v>
      </c>
      <c r="O30" s="0" t="n">
        <f aca="false">O29+1</f>
        <v>10</v>
      </c>
      <c r="P30" s="0" t="s">
        <v>20</v>
      </c>
      <c r="Q30" s="0" t="s">
        <v>20</v>
      </c>
      <c r="R30" s="0" t="s">
        <v>22</v>
      </c>
    </row>
    <row r="31" customFormat="false" ht="15" hidden="false" customHeight="false" outlineLevel="0" collapsed="false">
      <c r="B31" s="12"/>
      <c r="C31" s="19"/>
      <c r="D31" s="19"/>
      <c r="E31" s="19"/>
      <c r="F31" s="19"/>
      <c r="G31" s="19"/>
      <c r="H31" s="19"/>
      <c r="I31" s="19"/>
      <c r="J31" s="17" t="str">
        <f aca="false">"("&amp;B$21&amp;"-"&amp;P31&amp;"-&gt;"&amp;D$20&amp;" and "&amp;B$21&amp;"-"&amp;Q31&amp;"-&gt;"&amp;F$20&amp;") or ("&amp;B$21&amp;"-"&amp;R31&amp;"-&gt;"&amp;H$20&amp;")"</f>
        <v>(pc-all-&gt;hc1 and pc-notAll-&gt;hc3) or (pc-all-&gt;hc2)</v>
      </c>
      <c r="K31" s="15" t="str">
        <f aca="false">IF(OR(AND(D$29=IF(P31="all","valid","invalid"),F$29=IF(Q31="all","valid","invalid")),H$29=IF(R31="all","valid","invalid")),"valid","invalid")</f>
        <v>valid</v>
      </c>
      <c r="L31" s="17" t="s">
        <v>23</v>
      </c>
      <c r="M31" s="18" t="str">
        <f aca="false">"multiRoleInheritenceTest2Instance"&amp;O31&amp;".xbrl"</f>
        <v>multiRoleInheritenceTest2Instance11.xbrl</v>
      </c>
      <c r="O31" s="0" t="n">
        <f aca="false">O30+1</f>
        <v>11</v>
      </c>
      <c r="P31" s="0" t="s">
        <v>20</v>
      </c>
      <c r="Q31" s="0" t="s">
        <v>22</v>
      </c>
      <c r="R31" s="0" t="s">
        <v>20</v>
      </c>
    </row>
    <row r="32" customFormat="false" ht="15" hidden="false" customHeight="false" outlineLevel="0" collapsed="false">
      <c r="B32" s="12"/>
      <c r="C32" s="19"/>
      <c r="D32" s="19"/>
      <c r="E32" s="19"/>
      <c r="F32" s="19"/>
      <c r="G32" s="19"/>
      <c r="H32" s="19"/>
      <c r="I32" s="19"/>
      <c r="J32" s="17" t="str">
        <f aca="false">"("&amp;B$21&amp;"-"&amp;P32&amp;"-&gt;"&amp;D$20&amp;" and "&amp;B$21&amp;"-"&amp;Q32&amp;"-&gt;"&amp;F$20&amp;") or ("&amp;B$21&amp;"-"&amp;R32&amp;"-&gt;"&amp;H$20&amp;")"</f>
        <v>(pc-all-&gt;hc1 and pc-notAll-&gt;hc3) or (pc-notAll-&gt;hc2)</v>
      </c>
      <c r="K32" s="15" t="str">
        <f aca="false">IF(OR(AND(D$29=IF(P32="all","valid","invalid"),F$29=IF(Q32="all","valid","invalid")),H$29=IF(R32="all","valid","invalid")),"valid","invalid")</f>
        <v>invalid</v>
      </c>
      <c r="L32" s="17" t="s">
        <v>24</v>
      </c>
      <c r="M32" s="18" t="str">
        <f aca="false">"multiRoleInheritenceTest2Instance"&amp;O32&amp;".xbrl"</f>
        <v>multiRoleInheritenceTest2Instance12.xbrl</v>
      </c>
      <c r="O32" s="0" t="n">
        <f aca="false">O31+1</f>
        <v>12</v>
      </c>
      <c r="P32" s="0" t="s">
        <v>20</v>
      </c>
      <c r="Q32" s="0" t="s">
        <v>22</v>
      </c>
      <c r="R32" s="0" t="s">
        <v>22</v>
      </c>
    </row>
    <row r="33" customFormat="false" ht="15" hidden="false" customHeight="false" outlineLevel="0" collapsed="false">
      <c r="B33" s="12"/>
      <c r="C33" s="19"/>
      <c r="D33" s="19"/>
      <c r="E33" s="19"/>
      <c r="F33" s="19"/>
      <c r="G33" s="19"/>
      <c r="H33" s="19"/>
      <c r="I33" s="19"/>
      <c r="J33" s="17" t="str">
        <f aca="false">"("&amp;B$21&amp;"-"&amp;P33&amp;"-&gt;"&amp;D$20&amp;" and "&amp;B$21&amp;"-"&amp;Q33&amp;"-&gt;"&amp;F$20&amp;") or ("&amp;B$21&amp;"-"&amp;R33&amp;"-&gt;"&amp;H$20&amp;")"</f>
        <v>(pc-notAll-&gt;hc1 and pc-all-&gt;hc3) or (pc-all-&gt;hc2)</v>
      </c>
      <c r="K33" s="15" t="str">
        <f aca="false">IF(OR(AND(D$29=IF(P33="all","valid","invalid"),F$29=IF(Q33="all","valid","invalid")),H$29=IF(R33="all","valid","invalid")),"valid","invalid")</f>
        <v>valid</v>
      </c>
      <c r="L33" s="17" t="s">
        <v>25</v>
      </c>
      <c r="M33" s="18" t="str">
        <f aca="false">"multiRoleInheritenceTest2Instance"&amp;O33&amp;".xbrl"</f>
        <v>multiRoleInheritenceTest2Instance13.xbrl</v>
      </c>
      <c r="O33" s="0" t="n">
        <f aca="false">O32+1</f>
        <v>13</v>
      </c>
      <c r="P33" s="0" t="s">
        <v>22</v>
      </c>
      <c r="Q33" s="0" t="s">
        <v>20</v>
      </c>
      <c r="R33" s="0" t="s">
        <v>20</v>
      </c>
    </row>
    <row r="34" customFormat="false" ht="15" hidden="false" customHeight="false" outlineLevel="0" collapsed="false">
      <c r="B34" s="12"/>
      <c r="C34" s="19"/>
      <c r="D34" s="19"/>
      <c r="E34" s="19"/>
      <c r="F34" s="19"/>
      <c r="G34" s="19"/>
      <c r="H34" s="19"/>
      <c r="I34" s="19"/>
      <c r="J34" s="17" t="str">
        <f aca="false">"("&amp;B$21&amp;"-"&amp;P34&amp;"-&gt;"&amp;D$20&amp;" and "&amp;B$21&amp;"-"&amp;Q34&amp;"-&gt;"&amp;F$20&amp;") or ("&amp;B$21&amp;"-"&amp;R34&amp;"-&gt;"&amp;H$20&amp;")"</f>
        <v>(pc-notAll-&gt;hc1 and pc-all-&gt;hc3) or (pc-notAll-&gt;hc2)</v>
      </c>
      <c r="K34" s="15" t="str">
        <f aca="false">IF(OR(AND(D$29=IF(P34="all","valid","invalid"),F$29=IF(Q34="all","valid","invalid")),H$29=IF(R34="all","valid","invalid")),"valid","invalid")</f>
        <v>invalid</v>
      </c>
      <c r="L34" s="17" t="s">
        <v>26</v>
      </c>
      <c r="M34" s="18" t="str">
        <f aca="false">"multiRoleInheritenceTest2Instance"&amp;O34&amp;".xbrl"</f>
        <v>multiRoleInheritenceTest2Instance14.xbrl</v>
      </c>
      <c r="O34" s="0" t="n">
        <f aca="false">O33+1</f>
        <v>14</v>
      </c>
      <c r="P34" s="0" t="s">
        <v>22</v>
      </c>
      <c r="Q34" s="0" t="s">
        <v>20</v>
      </c>
      <c r="R34" s="0" t="s">
        <v>22</v>
      </c>
    </row>
    <row r="35" customFormat="false" ht="15" hidden="false" customHeight="false" outlineLevel="0" collapsed="false">
      <c r="B35" s="12"/>
      <c r="C35" s="19"/>
      <c r="D35" s="19"/>
      <c r="E35" s="19"/>
      <c r="F35" s="19"/>
      <c r="G35" s="19"/>
      <c r="H35" s="19"/>
      <c r="I35" s="19"/>
      <c r="J35" s="17" t="str">
        <f aca="false">"("&amp;B$21&amp;"-"&amp;P35&amp;"-&gt;"&amp;D$20&amp;" and "&amp;B$21&amp;"-"&amp;Q35&amp;"-&gt;"&amp;F$20&amp;") or ("&amp;B$21&amp;"-"&amp;R35&amp;"-&gt;"&amp;H$20&amp;")"</f>
        <v>(pc-notAll-&gt;hc1 and pc-notAll-&gt;hc3) or (pc-all-&gt;hc2)</v>
      </c>
      <c r="K35" s="15" t="str">
        <f aca="false">IF(OR(AND(D$29=IF(P35="all","valid","invalid"),F$29=IF(Q35="all","valid","invalid")),H$29=IF(R35="all","valid","invalid")),"valid","invalid")</f>
        <v>valid</v>
      </c>
      <c r="L35" s="17" t="s">
        <v>27</v>
      </c>
      <c r="M35" s="18" t="str">
        <f aca="false">"multiRoleInheritenceTest2Instance"&amp;O35&amp;".xbrl"</f>
        <v>multiRoleInheritenceTest2Instance15.xbrl</v>
      </c>
      <c r="O35" s="0" t="n">
        <f aca="false">O34+1</f>
        <v>15</v>
      </c>
      <c r="P35" s="0" t="s">
        <v>22</v>
      </c>
      <c r="Q35" s="0" t="s">
        <v>22</v>
      </c>
      <c r="R35" s="0" t="s">
        <v>20</v>
      </c>
    </row>
    <row r="36" customFormat="false" ht="15" hidden="false" customHeight="false" outlineLevel="0" collapsed="false">
      <c r="B36" s="12"/>
      <c r="C36" s="19"/>
      <c r="D36" s="19"/>
      <c r="E36" s="19"/>
      <c r="F36" s="19"/>
      <c r="G36" s="19"/>
      <c r="H36" s="19"/>
      <c r="I36" s="19"/>
      <c r="J36" s="17" t="str">
        <f aca="false">"("&amp;B$21&amp;"-"&amp;P36&amp;"-&gt;"&amp;D$20&amp;" and "&amp;B$21&amp;"-"&amp;Q36&amp;"-&gt;"&amp;F$20&amp;") or ("&amp;B$21&amp;"-"&amp;R36&amp;"-&gt;"&amp;H$20&amp;")"</f>
        <v>(pc-notAll-&gt;hc1 and pc-notAll-&gt;hc3) or (pc-notAll-&gt;hc2)</v>
      </c>
      <c r="K36" s="15" t="str">
        <f aca="false">IF(OR(AND(D$29=IF(P36="all","valid","invalid"),F$29=IF(Q36="all","valid","invalid")),H$29=IF(R36="all","valid","invalid")),"valid","invalid")</f>
        <v>valid</v>
      </c>
      <c r="L36" s="17" t="s">
        <v>28</v>
      </c>
      <c r="M36" s="18" t="str">
        <f aca="false">"multiRoleInheritenceTest2Instance"&amp;O36&amp;".xbrl"</f>
        <v>multiRoleInheritenceTest2Instance16.xbrl</v>
      </c>
      <c r="N36" s="0" t="str">
        <f aca="false">"muliRoleInheritance_"&amp;C36&amp;"_"&amp;D$21&amp;"_"&amp;O36</f>
        <v>muliRoleInheritance__valid_16</v>
      </c>
      <c r="O36" s="0" t="n">
        <f aca="false">O35+1</f>
        <v>16</v>
      </c>
      <c r="P36" s="0" t="s">
        <v>22</v>
      </c>
      <c r="Q36" s="0" t="s">
        <v>22</v>
      </c>
      <c r="R36" s="0" t="s">
        <v>22</v>
      </c>
    </row>
    <row r="37" customFormat="false" ht="15" hidden="false" customHeight="false" outlineLevel="0" collapsed="false">
      <c r="B37" s="12"/>
      <c r="C37" s="19" t="s">
        <v>30</v>
      </c>
      <c r="D37" s="19" t="s">
        <v>18</v>
      </c>
      <c r="E37" s="19" t="s">
        <v>17</v>
      </c>
      <c r="F37" s="19" t="s">
        <v>16</v>
      </c>
      <c r="G37" s="19" t="s">
        <v>17</v>
      </c>
      <c r="H37" s="19" t="s">
        <v>18</v>
      </c>
      <c r="I37" s="19" t="s">
        <v>17</v>
      </c>
      <c r="J37" s="17" t="str">
        <f aca="false">"("&amp;B$21&amp;"-"&amp;P37&amp;"-&gt;"&amp;D$20&amp;" and "&amp;B$21&amp;"-"&amp;Q37&amp;"-&gt;"&amp;F$20&amp;") or ("&amp;B$21&amp;"-"&amp;R37&amp;"-&gt;"&amp;H$20&amp;")"</f>
        <v>(pc-all-&gt;hc1 and pc-all-&gt;hc3) or (pc-all-&gt;hc2)</v>
      </c>
      <c r="K37" s="15" t="str">
        <f aca="false">IF(OR(AND(D$37=IF(P37="all","valid","invalid"),F$37=IF(Q37="all","valid","invalid")),H$37=IF(R37="all","valid","invalid")),"valid","invalid")</f>
        <v>invalid</v>
      </c>
      <c r="L37" s="17" t="s">
        <v>19</v>
      </c>
      <c r="M37" s="18" t="str">
        <f aca="false">"multiRoleInheritenceTest2Instance"&amp;O37&amp;".xbrl"</f>
        <v>multiRoleInheritenceTest2Instance17.xbrl</v>
      </c>
      <c r="N37" s="0" t="str">
        <f aca="false">"muliRoleInheritance_"&amp;C37&amp;"_"&amp;D$21&amp;"_"&amp;O37</f>
        <v>muliRoleInheritance_m3_valid_17</v>
      </c>
      <c r="O37" s="0" t="n">
        <f aca="false">O36+1</f>
        <v>17</v>
      </c>
      <c r="P37" s="0" t="s">
        <v>20</v>
      </c>
      <c r="Q37" s="0" t="s">
        <v>20</v>
      </c>
      <c r="R37" s="0" t="s">
        <v>20</v>
      </c>
    </row>
    <row r="38" customFormat="false" ht="15" hidden="false" customHeight="false" outlineLevel="0" collapsed="false">
      <c r="B38" s="12"/>
      <c r="C38" s="19"/>
      <c r="D38" s="19"/>
      <c r="E38" s="19"/>
      <c r="F38" s="19"/>
      <c r="G38" s="19"/>
      <c r="H38" s="19"/>
      <c r="I38" s="19"/>
      <c r="J38" s="17" t="str">
        <f aca="false">"("&amp;B$21&amp;"-"&amp;P38&amp;"-&gt;"&amp;D$20&amp;" and "&amp;B$21&amp;"-"&amp;Q38&amp;"-&gt;"&amp;F$20&amp;") or ("&amp;B$21&amp;"-"&amp;R38&amp;"-&gt;"&amp;H$20&amp;")"</f>
        <v>(pc-all-&gt;hc1 and pc-all-&gt;hc3) or (pc-notAll-&gt;hc2)</v>
      </c>
      <c r="K38" s="15" t="str">
        <f aca="false">IF(OR(AND(D$37=IF(P38="all","valid","invalid"),F$37=IF(Q38="all","valid","invalid")),H$37=IF(R38="all","valid","invalid")),"valid","invalid")</f>
        <v>valid</v>
      </c>
      <c r="L38" s="17" t="s">
        <v>21</v>
      </c>
      <c r="M38" s="18" t="str">
        <f aca="false">"multiRoleInheritenceTest2Instance"&amp;O38&amp;".xbrl"</f>
        <v>multiRoleInheritenceTest2Instance18.xbrl</v>
      </c>
      <c r="O38" s="0" t="n">
        <f aca="false">O37+1</f>
        <v>18</v>
      </c>
      <c r="P38" s="0" t="s">
        <v>20</v>
      </c>
      <c r="Q38" s="0" t="s">
        <v>20</v>
      </c>
      <c r="R38" s="0" t="s">
        <v>22</v>
      </c>
    </row>
    <row r="39" customFormat="false" ht="15" hidden="false" customHeight="false" outlineLevel="0" collapsed="false">
      <c r="B39" s="12"/>
      <c r="C39" s="19"/>
      <c r="D39" s="19"/>
      <c r="E39" s="19"/>
      <c r="F39" s="19"/>
      <c r="G39" s="19"/>
      <c r="H39" s="19"/>
      <c r="I39" s="19"/>
      <c r="J39" s="17" t="str">
        <f aca="false">"("&amp;B$21&amp;"-"&amp;P39&amp;"-&gt;"&amp;D$20&amp;" and "&amp;B$21&amp;"-"&amp;Q39&amp;"-&gt;"&amp;F$20&amp;") or ("&amp;B$21&amp;"-"&amp;R39&amp;"-&gt;"&amp;H$20&amp;")"</f>
        <v>(pc-all-&gt;hc1 and pc-notAll-&gt;hc3) or (pc-all-&gt;hc2)</v>
      </c>
      <c r="K39" s="15" t="str">
        <f aca="false">IF(OR(AND(D$37=IF(P39="all","valid","invalid"),F$37=IF(Q39="all","valid","invalid")),H$37=IF(R39="all","valid","invalid")),"valid","invalid")</f>
        <v>invalid</v>
      </c>
      <c r="L39" s="17" t="s">
        <v>23</v>
      </c>
      <c r="M39" s="18" t="str">
        <f aca="false">"multiRoleInheritenceTest2Instance"&amp;O39&amp;".xbrl"</f>
        <v>multiRoleInheritenceTest2Instance19.xbrl</v>
      </c>
      <c r="O39" s="0" t="n">
        <f aca="false">O38+1</f>
        <v>19</v>
      </c>
      <c r="P39" s="0" t="s">
        <v>20</v>
      </c>
      <c r="Q39" s="0" t="s">
        <v>22</v>
      </c>
      <c r="R39" s="0" t="s">
        <v>20</v>
      </c>
    </row>
    <row r="40" customFormat="false" ht="15" hidden="false" customHeight="false" outlineLevel="0" collapsed="false">
      <c r="B40" s="12"/>
      <c r="C40" s="19"/>
      <c r="D40" s="19"/>
      <c r="E40" s="19"/>
      <c r="F40" s="19"/>
      <c r="G40" s="19"/>
      <c r="H40" s="19"/>
      <c r="I40" s="19"/>
      <c r="J40" s="17" t="str">
        <f aca="false">"("&amp;B$21&amp;"-"&amp;P40&amp;"-&gt;"&amp;D$20&amp;" and "&amp;B$21&amp;"-"&amp;Q40&amp;"-&gt;"&amp;F$20&amp;") or ("&amp;B$21&amp;"-"&amp;R40&amp;"-&gt;"&amp;H$20&amp;")"</f>
        <v>(pc-all-&gt;hc1 and pc-notAll-&gt;hc3) or (pc-notAll-&gt;hc2)</v>
      </c>
      <c r="K40" s="15" t="str">
        <f aca="false">IF(OR(AND(D$37=IF(P40="all","valid","invalid"),F$37=IF(Q40="all","valid","invalid")),H$37=IF(R40="all","valid","invalid")),"valid","invalid")</f>
        <v>valid</v>
      </c>
      <c r="L40" s="17" t="s">
        <v>24</v>
      </c>
      <c r="M40" s="18" t="str">
        <f aca="false">"multiRoleInheritenceTest2Instance"&amp;O40&amp;".xbrl"</f>
        <v>multiRoleInheritenceTest2Instance20.xbrl</v>
      </c>
      <c r="O40" s="0" t="n">
        <f aca="false">O39+1</f>
        <v>20</v>
      </c>
      <c r="P40" s="0" t="s">
        <v>20</v>
      </c>
      <c r="Q40" s="0" t="s">
        <v>22</v>
      </c>
      <c r="R40" s="0" t="s">
        <v>22</v>
      </c>
    </row>
    <row r="41" customFormat="false" ht="15" hidden="false" customHeight="false" outlineLevel="0" collapsed="false">
      <c r="B41" s="12"/>
      <c r="C41" s="19"/>
      <c r="D41" s="19"/>
      <c r="E41" s="19"/>
      <c r="F41" s="19"/>
      <c r="G41" s="19"/>
      <c r="H41" s="19"/>
      <c r="I41" s="19"/>
      <c r="J41" s="17" t="str">
        <f aca="false">"("&amp;B$21&amp;"-"&amp;P41&amp;"-&gt;"&amp;D$20&amp;" and "&amp;B$21&amp;"-"&amp;Q41&amp;"-&gt;"&amp;F$20&amp;") or ("&amp;B$21&amp;"-"&amp;R41&amp;"-&gt;"&amp;H$20&amp;")"</f>
        <v>(pc-notAll-&gt;hc1 and pc-all-&gt;hc3) or (pc-all-&gt;hc2)</v>
      </c>
      <c r="K41" s="15" t="str">
        <f aca="false">IF(OR(AND(D$37=IF(P41="all","valid","invalid"),F$37=IF(Q41="all","valid","invalid")),H$37=IF(R41="all","valid","invalid")),"valid","invalid")</f>
        <v>valid</v>
      </c>
      <c r="L41" s="17" t="s">
        <v>25</v>
      </c>
      <c r="M41" s="18" t="str">
        <f aca="false">"multiRoleInheritenceTest2Instance"&amp;O41&amp;".xbrl"</f>
        <v>multiRoleInheritenceTest2Instance21.xbrl</v>
      </c>
      <c r="O41" s="0" t="n">
        <f aca="false">O40+1</f>
        <v>21</v>
      </c>
      <c r="P41" s="0" t="s">
        <v>22</v>
      </c>
      <c r="Q41" s="0" t="s">
        <v>20</v>
      </c>
      <c r="R41" s="0" t="s">
        <v>20</v>
      </c>
    </row>
    <row r="42" customFormat="false" ht="15" hidden="false" customHeight="false" outlineLevel="0" collapsed="false">
      <c r="B42" s="12"/>
      <c r="C42" s="19"/>
      <c r="D42" s="19"/>
      <c r="E42" s="19"/>
      <c r="F42" s="19"/>
      <c r="G42" s="19"/>
      <c r="H42" s="19"/>
      <c r="I42" s="19"/>
      <c r="J42" s="17" t="str">
        <f aca="false">"("&amp;B$21&amp;"-"&amp;P42&amp;"-&gt;"&amp;D$20&amp;" and "&amp;B$21&amp;"-"&amp;Q42&amp;"-&gt;"&amp;F$20&amp;") or ("&amp;B$21&amp;"-"&amp;R42&amp;"-&gt;"&amp;H$20&amp;")"</f>
        <v>(pc-notAll-&gt;hc1 and pc-all-&gt;hc3) or (pc-notAll-&gt;hc2)</v>
      </c>
      <c r="K42" s="15" t="str">
        <f aca="false">IF(OR(AND(D$37=IF(P42="all","valid","invalid"),F$37=IF(Q42="all","valid","invalid")),H$37=IF(R42="all","valid","invalid")),"valid","invalid")</f>
        <v>valid</v>
      </c>
      <c r="L42" s="17" t="s">
        <v>26</v>
      </c>
      <c r="M42" s="18" t="str">
        <f aca="false">"multiRoleInheritenceTest2Instance"&amp;O42&amp;".xbrl"</f>
        <v>multiRoleInheritenceTest2Instance22.xbrl</v>
      </c>
      <c r="O42" s="0" t="n">
        <f aca="false">O41+1</f>
        <v>22</v>
      </c>
      <c r="P42" s="0" t="s">
        <v>22</v>
      </c>
      <c r="Q42" s="0" t="s">
        <v>20</v>
      </c>
      <c r="R42" s="0" t="s">
        <v>22</v>
      </c>
    </row>
    <row r="43" customFormat="false" ht="15" hidden="false" customHeight="false" outlineLevel="0" collapsed="false">
      <c r="B43" s="12"/>
      <c r="C43" s="19"/>
      <c r="D43" s="19"/>
      <c r="E43" s="19"/>
      <c r="F43" s="19"/>
      <c r="G43" s="19"/>
      <c r="H43" s="19"/>
      <c r="I43" s="19"/>
      <c r="J43" s="17" t="str">
        <f aca="false">"("&amp;B$21&amp;"-"&amp;P43&amp;"-&gt;"&amp;D$20&amp;" and "&amp;B$21&amp;"-"&amp;Q43&amp;"-&gt;"&amp;F$20&amp;") or ("&amp;B$21&amp;"-"&amp;R43&amp;"-&gt;"&amp;H$20&amp;")"</f>
        <v>(pc-notAll-&gt;hc1 and pc-notAll-&gt;hc3) or (pc-all-&gt;hc2)</v>
      </c>
      <c r="K43" s="15" t="str">
        <f aca="false">IF(OR(AND(D$37=IF(P43="all","valid","invalid"),F$37=IF(Q43="all","valid","invalid")),H$37=IF(R43="all","valid","invalid")),"valid","invalid")</f>
        <v>invalid</v>
      </c>
      <c r="L43" s="17" t="s">
        <v>27</v>
      </c>
      <c r="M43" s="18" t="str">
        <f aca="false">"multiRoleInheritenceTest2Instance"&amp;O43&amp;".xbrl"</f>
        <v>multiRoleInheritenceTest2Instance23.xbrl</v>
      </c>
      <c r="O43" s="0" t="n">
        <f aca="false">O42+1</f>
        <v>23</v>
      </c>
      <c r="P43" s="0" t="s">
        <v>22</v>
      </c>
      <c r="Q43" s="0" t="s">
        <v>22</v>
      </c>
      <c r="R43" s="0" t="s">
        <v>20</v>
      </c>
    </row>
    <row r="44" customFormat="false" ht="15" hidden="false" customHeight="false" outlineLevel="0" collapsed="false">
      <c r="B44" s="12"/>
      <c r="C44" s="19"/>
      <c r="D44" s="19"/>
      <c r="E44" s="19"/>
      <c r="F44" s="19"/>
      <c r="G44" s="19"/>
      <c r="H44" s="19"/>
      <c r="I44" s="19"/>
      <c r="J44" s="17" t="str">
        <f aca="false">"("&amp;B$21&amp;"-"&amp;P44&amp;"-&gt;"&amp;D$20&amp;" and "&amp;B$21&amp;"-"&amp;Q44&amp;"-&gt;"&amp;F$20&amp;") or ("&amp;B$21&amp;"-"&amp;R44&amp;"-&gt;"&amp;H$20&amp;")"</f>
        <v>(pc-notAll-&gt;hc1 and pc-notAll-&gt;hc3) or (pc-notAll-&gt;hc2)</v>
      </c>
      <c r="K44" s="15" t="str">
        <f aca="false">IF(OR(AND(D$37=IF(P44="all","valid","invalid"),F$37=IF(Q44="all","valid","invalid")),H$37=IF(R44="all","valid","invalid")),"valid","invalid")</f>
        <v>valid</v>
      </c>
      <c r="L44" s="17" t="s">
        <v>28</v>
      </c>
      <c r="M44" s="18" t="str">
        <f aca="false">"multiRoleInheritenceTest2Instance"&amp;O44&amp;".xbrl"</f>
        <v>multiRoleInheritenceTest2Instance24.xbrl</v>
      </c>
      <c r="N44" s="0" t="str">
        <f aca="false">"muliRoleInheritance_"&amp;C44&amp;"_"&amp;D$21&amp;"_"&amp;O44</f>
        <v>muliRoleInheritance__valid_24</v>
      </c>
      <c r="O44" s="0" t="n">
        <f aca="false">O43+1</f>
        <v>24</v>
      </c>
      <c r="P44" s="0" t="s">
        <v>22</v>
      </c>
      <c r="Q44" s="0" t="s">
        <v>22</v>
      </c>
      <c r="R44" s="0" t="s">
        <v>22</v>
      </c>
    </row>
    <row r="45" customFormat="false" ht="15" hidden="false" customHeight="false" outlineLevel="0" collapsed="false">
      <c r="B45" s="12"/>
      <c r="C45" s="19" t="s">
        <v>31</v>
      </c>
      <c r="D45" s="19" t="s">
        <v>18</v>
      </c>
      <c r="E45" s="19" t="s">
        <v>17</v>
      </c>
      <c r="F45" s="19" t="s">
        <v>18</v>
      </c>
      <c r="G45" s="19" t="s">
        <v>17</v>
      </c>
      <c r="H45" s="19" t="s">
        <v>18</v>
      </c>
      <c r="I45" s="19" t="s">
        <v>17</v>
      </c>
      <c r="J45" s="17" t="str">
        <f aca="false">"("&amp;B$21&amp;"-"&amp;P45&amp;"-&gt;"&amp;D$20&amp;" and "&amp;B$21&amp;"-"&amp;Q45&amp;"-&gt;"&amp;F$20&amp;") or ("&amp;B$21&amp;"-"&amp;R45&amp;"-&gt;"&amp;H$20&amp;")"</f>
        <v>(pc-all-&gt;hc1 and pc-all-&gt;hc3) or (pc-all-&gt;hc2)</v>
      </c>
      <c r="K45" s="15" t="str">
        <f aca="false">IF(OR(AND(D$45=IF(P45="all","valid","invalid"),F$45=IF(Q45="all","valid","invalid")),H$45=IF(R45="all","valid","invalid")),"valid","invalid")</f>
        <v>invalid</v>
      </c>
      <c r="L45" s="17" t="s">
        <v>19</v>
      </c>
      <c r="M45" s="18" t="str">
        <f aca="false">"multiRoleInheritenceTest2Instance"&amp;O45&amp;".xbrl"</f>
        <v>multiRoleInheritenceTest2Instance25.xbrl</v>
      </c>
      <c r="N45" s="0" t="str">
        <f aca="false">"muliRoleInheritance_"&amp;C45&amp;"_"&amp;D$21&amp;"_"&amp;O45</f>
        <v>muliRoleInheritance_m4_valid_25</v>
      </c>
      <c r="O45" s="0" t="n">
        <f aca="false">O44+1</f>
        <v>25</v>
      </c>
      <c r="P45" s="0" t="s">
        <v>20</v>
      </c>
      <c r="Q45" s="0" t="s">
        <v>20</v>
      </c>
      <c r="R45" s="0" t="s">
        <v>20</v>
      </c>
    </row>
    <row r="46" customFormat="false" ht="15" hidden="false" customHeight="false" outlineLevel="0" collapsed="false">
      <c r="B46" s="12"/>
      <c r="C46" s="19"/>
      <c r="D46" s="19"/>
      <c r="E46" s="19"/>
      <c r="F46" s="19"/>
      <c r="G46" s="19"/>
      <c r="H46" s="19"/>
      <c r="I46" s="19"/>
      <c r="J46" s="17" t="str">
        <f aca="false">"("&amp;B$21&amp;"-"&amp;P46&amp;"-&gt;"&amp;D$20&amp;" and "&amp;B$21&amp;"-"&amp;Q46&amp;"-&gt;"&amp;F$20&amp;") or ("&amp;B$21&amp;"-"&amp;R46&amp;"-&gt;"&amp;H$20&amp;")"</f>
        <v>(pc-all-&gt;hc1 and pc-all-&gt;hc3) or (pc-notAll-&gt;hc2)</v>
      </c>
      <c r="K46" s="15" t="str">
        <f aca="false">IF(OR(AND(D$45=IF(P46="all","valid","invalid"),F$45=IF(Q46="all","valid","invalid")),H$45=IF(R46="all","valid","invalid")),"valid","invalid")</f>
        <v>valid</v>
      </c>
      <c r="L46" s="17" t="s">
        <v>21</v>
      </c>
      <c r="M46" s="18" t="str">
        <f aca="false">"multiRoleInheritenceTest2Instance"&amp;O46&amp;".xbrl"</f>
        <v>multiRoleInheritenceTest2Instance26.xbrl</v>
      </c>
      <c r="O46" s="0" t="n">
        <f aca="false">O45+1</f>
        <v>26</v>
      </c>
      <c r="P46" s="0" t="s">
        <v>20</v>
      </c>
      <c r="Q46" s="0" t="s">
        <v>20</v>
      </c>
      <c r="R46" s="0" t="s">
        <v>22</v>
      </c>
    </row>
    <row r="47" customFormat="false" ht="15" hidden="false" customHeight="false" outlineLevel="0" collapsed="false">
      <c r="B47" s="12"/>
      <c r="C47" s="19"/>
      <c r="D47" s="19"/>
      <c r="E47" s="19"/>
      <c r="F47" s="19"/>
      <c r="G47" s="19"/>
      <c r="H47" s="19"/>
      <c r="I47" s="19"/>
      <c r="J47" s="17" t="str">
        <f aca="false">"("&amp;B$21&amp;"-"&amp;P47&amp;"-&gt;"&amp;D$20&amp;" and "&amp;B$21&amp;"-"&amp;Q47&amp;"-&gt;"&amp;F$20&amp;") or ("&amp;B$21&amp;"-"&amp;R47&amp;"-&gt;"&amp;H$20&amp;")"</f>
        <v>(pc-all-&gt;hc1 and pc-notAll-&gt;hc3) or (pc-all-&gt;hc2)</v>
      </c>
      <c r="K47" s="15" t="str">
        <f aca="false">IF(OR(AND(D$45=IF(P47="all","valid","invalid"),F$45=IF(Q47="all","valid","invalid")),H$45=IF(R47="all","valid","invalid")),"valid","invalid")</f>
        <v>invalid</v>
      </c>
      <c r="L47" s="17" t="s">
        <v>23</v>
      </c>
      <c r="M47" s="18" t="str">
        <f aca="false">"multiRoleInheritenceTest2Instance"&amp;O47&amp;".xbrl"</f>
        <v>multiRoleInheritenceTest2Instance27.xbrl</v>
      </c>
      <c r="O47" s="0" t="n">
        <f aca="false">O46+1</f>
        <v>27</v>
      </c>
      <c r="P47" s="0" t="s">
        <v>20</v>
      </c>
      <c r="Q47" s="0" t="s">
        <v>22</v>
      </c>
      <c r="R47" s="0" t="s">
        <v>20</v>
      </c>
    </row>
    <row r="48" customFormat="false" ht="15" hidden="false" customHeight="false" outlineLevel="0" collapsed="false">
      <c r="B48" s="12"/>
      <c r="C48" s="19"/>
      <c r="D48" s="19"/>
      <c r="E48" s="19"/>
      <c r="F48" s="19"/>
      <c r="G48" s="19"/>
      <c r="H48" s="19"/>
      <c r="I48" s="19"/>
      <c r="J48" s="17" t="str">
        <f aca="false">"("&amp;B$21&amp;"-"&amp;P48&amp;"-&gt;"&amp;D$20&amp;" and "&amp;B$21&amp;"-"&amp;Q48&amp;"-&gt;"&amp;F$20&amp;") or ("&amp;B$21&amp;"-"&amp;R48&amp;"-&gt;"&amp;H$20&amp;")"</f>
        <v>(pc-all-&gt;hc1 and pc-notAll-&gt;hc3) or (pc-notAll-&gt;hc2)</v>
      </c>
      <c r="K48" s="15" t="str">
        <f aca="false">IF(OR(AND(D$45=IF(P48="all","valid","invalid"),F$45=IF(Q48="all","valid","invalid")),H$45=IF(R48="all","valid","invalid")),"valid","invalid")</f>
        <v>valid</v>
      </c>
      <c r="L48" s="17" t="s">
        <v>24</v>
      </c>
      <c r="M48" s="18" t="str">
        <f aca="false">"multiRoleInheritenceTest2Instance"&amp;O48&amp;".xbrl"</f>
        <v>multiRoleInheritenceTest2Instance28.xbrl</v>
      </c>
      <c r="O48" s="0" t="n">
        <f aca="false">O47+1</f>
        <v>28</v>
      </c>
      <c r="P48" s="0" t="s">
        <v>20</v>
      </c>
      <c r="Q48" s="0" t="s">
        <v>22</v>
      </c>
      <c r="R48" s="0" t="s">
        <v>22</v>
      </c>
    </row>
    <row r="49" customFormat="false" ht="15" hidden="false" customHeight="false" outlineLevel="0" collapsed="false">
      <c r="B49" s="12"/>
      <c r="C49" s="19"/>
      <c r="D49" s="19"/>
      <c r="E49" s="19"/>
      <c r="F49" s="19"/>
      <c r="G49" s="19"/>
      <c r="H49" s="19"/>
      <c r="I49" s="19"/>
      <c r="J49" s="17" t="str">
        <f aca="false">"("&amp;B$21&amp;"-"&amp;P49&amp;"-&gt;"&amp;D$20&amp;" and "&amp;B$21&amp;"-"&amp;Q49&amp;"-&gt;"&amp;F$20&amp;") or ("&amp;B$21&amp;"-"&amp;R49&amp;"-&gt;"&amp;H$20&amp;")"</f>
        <v>(pc-notAll-&gt;hc1 and pc-all-&gt;hc3) or (pc-all-&gt;hc2)</v>
      </c>
      <c r="K49" s="15" t="str">
        <f aca="false">IF(OR(AND(D$45=IF(P49="all","valid","invalid"),F$45=IF(Q49="all","valid","invalid")),H$45=IF(R49="all","valid","invalid")),"valid","invalid")</f>
        <v>invalid</v>
      </c>
      <c r="L49" s="17" t="s">
        <v>25</v>
      </c>
      <c r="M49" s="18" t="str">
        <f aca="false">"multiRoleInheritenceTest2Instance"&amp;O49&amp;".xbrl"</f>
        <v>multiRoleInheritenceTest2Instance29.xbrl</v>
      </c>
      <c r="O49" s="0" t="n">
        <f aca="false">O48+1</f>
        <v>29</v>
      </c>
      <c r="P49" s="0" t="s">
        <v>22</v>
      </c>
      <c r="Q49" s="0" t="s">
        <v>20</v>
      </c>
      <c r="R49" s="0" t="s">
        <v>20</v>
      </c>
    </row>
    <row r="50" customFormat="false" ht="15" hidden="false" customHeight="false" outlineLevel="0" collapsed="false">
      <c r="B50" s="12"/>
      <c r="C50" s="19"/>
      <c r="D50" s="19"/>
      <c r="E50" s="19"/>
      <c r="F50" s="19"/>
      <c r="G50" s="19"/>
      <c r="H50" s="19"/>
      <c r="I50" s="19"/>
      <c r="J50" s="17" t="str">
        <f aca="false">"("&amp;B$21&amp;"-"&amp;P50&amp;"-&gt;"&amp;D$20&amp;" and "&amp;B$21&amp;"-"&amp;Q50&amp;"-&gt;"&amp;F$20&amp;") or ("&amp;B$21&amp;"-"&amp;R50&amp;"-&gt;"&amp;H$20&amp;")"</f>
        <v>(pc-notAll-&gt;hc1 and pc-all-&gt;hc3) or (pc-notAll-&gt;hc2)</v>
      </c>
      <c r="K50" s="15" t="str">
        <f aca="false">IF(OR(AND(D$45=IF(P50="all","valid","invalid"),F$45=IF(Q50="all","valid","invalid")),H$45=IF(R50="all","valid","invalid")),"valid","invalid")</f>
        <v>valid</v>
      </c>
      <c r="L50" s="17" t="s">
        <v>26</v>
      </c>
      <c r="M50" s="18" t="str">
        <f aca="false">"multiRoleInheritenceTest2Instance"&amp;O50&amp;".xbrl"</f>
        <v>multiRoleInheritenceTest2Instance30.xbrl</v>
      </c>
      <c r="O50" s="0" t="n">
        <f aca="false">O49+1</f>
        <v>30</v>
      </c>
      <c r="P50" s="0" t="s">
        <v>22</v>
      </c>
      <c r="Q50" s="0" t="s">
        <v>20</v>
      </c>
      <c r="R50" s="0" t="s">
        <v>22</v>
      </c>
    </row>
    <row r="51" customFormat="false" ht="15" hidden="false" customHeight="false" outlineLevel="0" collapsed="false">
      <c r="B51" s="12"/>
      <c r="C51" s="19"/>
      <c r="D51" s="19"/>
      <c r="E51" s="19"/>
      <c r="F51" s="19"/>
      <c r="G51" s="19"/>
      <c r="H51" s="19"/>
      <c r="I51" s="19"/>
      <c r="J51" s="17" t="str">
        <f aca="false">"("&amp;B$21&amp;"-"&amp;P51&amp;"-&gt;"&amp;D$20&amp;" and "&amp;B$21&amp;"-"&amp;Q51&amp;"-&gt;"&amp;F$20&amp;") or ("&amp;B$21&amp;"-"&amp;R51&amp;"-&gt;"&amp;H$20&amp;")"</f>
        <v>(pc-notAll-&gt;hc1 and pc-notAll-&gt;hc3) or (pc-all-&gt;hc2)</v>
      </c>
      <c r="K51" s="15" t="str">
        <f aca="false">IF(OR(AND(D$45=IF(P51="all","valid","invalid"),F$45=IF(Q51="all","valid","invalid")),H$45=IF(R51="all","valid","invalid")),"valid","invalid")</f>
        <v>valid</v>
      </c>
      <c r="L51" s="17" t="s">
        <v>27</v>
      </c>
      <c r="M51" s="18" t="str">
        <f aca="false">"multiRoleInheritenceTest2Instance"&amp;O51&amp;".xbrl"</f>
        <v>multiRoleInheritenceTest2Instance31.xbrl</v>
      </c>
      <c r="O51" s="0" t="n">
        <f aca="false">O50+1</f>
        <v>31</v>
      </c>
      <c r="P51" s="0" t="s">
        <v>22</v>
      </c>
      <c r="Q51" s="0" t="s">
        <v>22</v>
      </c>
      <c r="R51" s="0" t="s">
        <v>20</v>
      </c>
    </row>
    <row r="52" customFormat="false" ht="15" hidden="false" customHeight="false" outlineLevel="0" collapsed="false">
      <c r="B52" s="12"/>
      <c r="C52" s="19"/>
      <c r="D52" s="19"/>
      <c r="E52" s="19"/>
      <c r="F52" s="19"/>
      <c r="G52" s="19"/>
      <c r="H52" s="19"/>
      <c r="I52" s="19"/>
      <c r="J52" s="17" t="str">
        <f aca="false">"("&amp;B$21&amp;"-"&amp;P52&amp;"-&gt;"&amp;D$20&amp;" and "&amp;B$21&amp;"-"&amp;Q52&amp;"-&gt;"&amp;F$20&amp;") or ("&amp;B$21&amp;"-"&amp;R52&amp;"-&gt;"&amp;H$20&amp;")"</f>
        <v>(pc-notAll-&gt;hc1 and pc-notAll-&gt;hc3) or (pc-notAll-&gt;hc2)</v>
      </c>
      <c r="K52" s="15" t="str">
        <f aca="false">IF(OR(AND(D$45=IF(P52="all","valid","invalid"),F$45=IF(Q52="all","valid","invalid")),H$45=IF(R52="all","valid","invalid")),"valid","invalid")</f>
        <v>valid</v>
      </c>
      <c r="L52" s="17" t="s">
        <v>28</v>
      </c>
      <c r="M52" s="18" t="str">
        <f aca="false">"multiRoleInheritenceTest2Instance"&amp;O52&amp;".xbrl"</f>
        <v>multiRoleInheritenceTest2Instance32.xbrl</v>
      </c>
      <c r="N52" s="0" t="str">
        <f aca="false">"muliRoleInheritance_"&amp;C52&amp;"_"&amp;D$21&amp;"_"&amp;O52</f>
        <v>muliRoleInheritance__valid_32</v>
      </c>
      <c r="O52" s="0" t="n">
        <f aca="false">O51+1</f>
        <v>32</v>
      </c>
      <c r="P52" s="0" t="s">
        <v>22</v>
      </c>
      <c r="Q52" s="0" t="s">
        <v>22</v>
      </c>
      <c r="R52" s="0" t="s">
        <v>22</v>
      </c>
    </row>
    <row r="53" customFormat="false" ht="15" hidden="false" customHeight="false" outlineLevel="0" collapsed="false">
      <c r="B53" s="12"/>
      <c r="C53" s="19" t="s">
        <v>32</v>
      </c>
      <c r="D53" s="19" t="s">
        <v>16</v>
      </c>
      <c r="E53" s="19" t="s">
        <v>17</v>
      </c>
      <c r="F53" s="19" t="s">
        <v>18</v>
      </c>
      <c r="G53" s="19" t="s">
        <v>17</v>
      </c>
      <c r="H53" s="19" t="s">
        <v>16</v>
      </c>
      <c r="I53" s="19" t="s">
        <v>17</v>
      </c>
      <c r="J53" s="17" t="str">
        <f aca="false">"("&amp;B$21&amp;"-"&amp;P53&amp;"-&gt;"&amp;D$20&amp;" and "&amp;B$21&amp;"-"&amp;Q53&amp;"-&gt;"&amp;F$20&amp;") or ("&amp;B$21&amp;"-"&amp;R53&amp;"-&gt;"&amp;H$20&amp;")"</f>
        <v>(pc-all-&gt;hc1 and pc-all-&gt;hc3) or (pc-all-&gt;hc2)</v>
      </c>
      <c r="K53" s="15" t="str">
        <f aca="false">IF(OR(AND(D$53=IF(P53="all","valid","invalid"),F$53=IF(Q53="all","valid","invalid")),H$53=IF(R53="all","valid","invalid")),"valid","invalid")</f>
        <v>valid</v>
      </c>
      <c r="L53" s="17" t="s">
        <v>19</v>
      </c>
      <c r="M53" s="18" t="str">
        <f aca="false">"multiRoleInheritenceTest2Instance"&amp;O53&amp;".xbrl"</f>
        <v>multiRoleInheritenceTest2Instance33.xbrl</v>
      </c>
      <c r="N53" s="0" t="str">
        <f aca="false">"muliRoleInheritance_"&amp;C53&amp;"_"&amp;D$21&amp;"_"&amp;O53</f>
        <v>muliRoleInheritance_mc_1_2_valid_33</v>
      </c>
      <c r="O53" s="0" t="n">
        <f aca="false">O52+1</f>
        <v>33</v>
      </c>
      <c r="P53" s="0" t="s">
        <v>20</v>
      </c>
      <c r="Q53" s="0" t="s">
        <v>20</v>
      </c>
      <c r="R53" s="0" t="s">
        <v>20</v>
      </c>
    </row>
    <row r="54" customFormat="false" ht="15" hidden="false" customHeight="false" outlineLevel="0" collapsed="false">
      <c r="B54" s="12"/>
      <c r="C54" s="19"/>
      <c r="D54" s="19"/>
      <c r="E54" s="19"/>
      <c r="F54" s="19"/>
      <c r="G54" s="19"/>
      <c r="H54" s="19"/>
      <c r="I54" s="19"/>
      <c r="J54" s="17" t="str">
        <f aca="false">"("&amp;B$21&amp;"-"&amp;P54&amp;"-&gt;"&amp;D$20&amp;" and "&amp;B$21&amp;"-"&amp;Q54&amp;"-&gt;"&amp;F$20&amp;") or ("&amp;B$21&amp;"-"&amp;R54&amp;"-&gt;"&amp;H$20&amp;")"</f>
        <v>(pc-all-&gt;hc1 and pc-all-&gt;hc3) or (pc-notAll-&gt;hc2)</v>
      </c>
      <c r="K54" s="15" t="str">
        <f aca="false">IF(OR(AND(D$53=IF(P54="all","valid","invalid"),F$53=IF(Q54="all","valid","invalid")),H$53=IF(R54="all","valid","invalid")),"valid","invalid")</f>
        <v>invalid</v>
      </c>
      <c r="L54" s="17" t="s">
        <v>21</v>
      </c>
      <c r="M54" s="18" t="str">
        <f aca="false">"multiRoleInheritenceTest2Instance"&amp;O54&amp;".xbrl"</f>
        <v>multiRoleInheritenceTest2Instance34.xbrl</v>
      </c>
      <c r="O54" s="0" t="n">
        <f aca="false">O53+1</f>
        <v>34</v>
      </c>
      <c r="P54" s="0" t="s">
        <v>20</v>
      </c>
      <c r="Q54" s="0" t="s">
        <v>20</v>
      </c>
      <c r="R54" s="0" t="s">
        <v>22</v>
      </c>
    </row>
    <row r="55" customFormat="false" ht="15" hidden="false" customHeight="false" outlineLevel="0" collapsed="false">
      <c r="B55" s="12"/>
      <c r="C55" s="19"/>
      <c r="D55" s="19"/>
      <c r="E55" s="19"/>
      <c r="F55" s="19"/>
      <c r="G55" s="19"/>
      <c r="H55" s="19"/>
      <c r="I55" s="19"/>
      <c r="J55" s="17" t="str">
        <f aca="false">"("&amp;B$21&amp;"-"&amp;P55&amp;"-&gt;"&amp;D$20&amp;" and "&amp;B$21&amp;"-"&amp;Q55&amp;"-&gt;"&amp;F$20&amp;") or ("&amp;B$21&amp;"-"&amp;R55&amp;"-&gt;"&amp;H$20&amp;")"</f>
        <v>(pc-all-&gt;hc1 and pc-notAll-&gt;hc3) or (pc-all-&gt;hc2)</v>
      </c>
      <c r="K55" s="15" t="str">
        <f aca="false">IF(OR(AND(D$53=IF(P55="all","valid","invalid"),F$53=IF(Q55="all","valid","invalid")),H$53=IF(R55="all","valid","invalid")),"valid","invalid")</f>
        <v>valid</v>
      </c>
      <c r="L55" s="17" t="s">
        <v>23</v>
      </c>
      <c r="M55" s="18" t="str">
        <f aca="false">"multiRoleInheritenceTest2Instance"&amp;O55&amp;".xbrl"</f>
        <v>multiRoleInheritenceTest2Instance35.xbrl</v>
      </c>
      <c r="O55" s="0" t="n">
        <f aca="false">O54+1</f>
        <v>35</v>
      </c>
      <c r="P55" s="0" t="s">
        <v>20</v>
      </c>
      <c r="Q55" s="0" t="s">
        <v>22</v>
      </c>
      <c r="R55" s="0" t="s">
        <v>20</v>
      </c>
    </row>
    <row r="56" customFormat="false" ht="15" hidden="false" customHeight="false" outlineLevel="0" collapsed="false">
      <c r="B56" s="12"/>
      <c r="C56" s="19"/>
      <c r="D56" s="19"/>
      <c r="E56" s="19"/>
      <c r="F56" s="19"/>
      <c r="G56" s="19"/>
      <c r="H56" s="19"/>
      <c r="I56" s="19"/>
      <c r="J56" s="17" t="str">
        <f aca="false">"("&amp;B$21&amp;"-"&amp;P56&amp;"-&gt;"&amp;D$20&amp;" and "&amp;B$21&amp;"-"&amp;Q56&amp;"-&gt;"&amp;F$20&amp;") or ("&amp;B$21&amp;"-"&amp;R56&amp;"-&gt;"&amp;H$20&amp;")"</f>
        <v>(pc-all-&gt;hc1 and pc-notAll-&gt;hc3) or (pc-notAll-&gt;hc2)</v>
      </c>
      <c r="K56" s="15" t="str">
        <f aca="false">IF(OR(AND(D$53=IF(P56="all","valid","invalid"),F$53=IF(Q56="all","valid","invalid")),H$53=IF(R56="all","valid","invalid")),"valid","invalid")</f>
        <v>valid</v>
      </c>
      <c r="L56" s="17" t="s">
        <v>24</v>
      </c>
      <c r="M56" s="18" t="str">
        <f aca="false">"multiRoleInheritenceTest2Instance"&amp;O56&amp;".xbrl"</f>
        <v>multiRoleInheritenceTest2Instance36.xbrl</v>
      </c>
      <c r="O56" s="0" t="n">
        <f aca="false">O55+1</f>
        <v>36</v>
      </c>
      <c r="P56" s="0" t="s">
        <v>20</v>
      </c>
      <c r="Q56" s="0" t="s">
        <v>22</v>
      </c>
      <c r="R56" s="0" t="s">
        <v>22</v>
      </c>
    </row>
    <row r="57" customFormat="false" ht="15" hidden="false" customHeight="false" outlineLevel="0" collapsed="false">
      <c r="B57" s="12"/>
      <c r="C57" s="19"/>
      <c r="D57" s="19"/>
      <c r="E57" s="19"/>
      <c r="F57" s="19"/>
      <c r="G57" s="19"/>
      <c r="H57" s="19"/>
      <c r="I57" s="19"/>
      <c r="J57" s="17" t="str">
        <f aca="false">"("&amp;B$21&amp;"-"&amp;P57&amp;"-&gt;"&amp;D$20&amp;" and "&amp;B$21&amp;"-"&amp;Q57&amp;"-&gt;"&amp;F$20&amp;") or ("&amp;B$21&amp;"-"&amp;R57&amp;"-&gt;"&amp;H$20&amp;")"</f>
        <v>(pc-notAll-&gt;hc1 and pc-all-&gt;hc3) or (pc-all-&gt;hc2)</v>
      </c>
      <c r="K57" s="15" t="str">
        <f aca="false">IF(OR(AND(D$53=IF(P57="all","valid","invalid"),F$53=IF(Q57="all","valid","invalid")),H$53=IF(R57="all","valid","invalid")),"valid","invalid")</f>
        <v>valid</v>
      </c>
      <c r="L57" s="17" t="s">
        <v>25</v>
      </c>
      <c r="M57" s="18" t="str">
        <f aca="false">"multiRoleInheritenceTest2Instance"&amp;O57&amp;".xbrl"</f>
        <v>multiRoleInheritenceTest2Instance37.xbrl</v>
      </c>
      <c r="O57" s="0" t="n">
        <f aca="false">O56+1</f>
        <v>37</v>
      </c>
      <c r="P57" s="0" t="s">
        <v>22</v>
      </c>
      <c r="Q57" s="0" t="s">
        <v>20</v>
      </c>
      <c r="R57" s="0" t="s">
        <v>20</v>
      </c>
    </row>
    <row r="58" customFormat="false" ht="15" hidden="false" customHeight="false" outlineLevel="0" collapsed="false">
      <c r="B58" s="12"/>
      <c r="C58" s="19"/>
      <c r="D58" s="19"/>
      <c r="E58" s="19"/>
      <c r="F58" s="19"/>
      <c r="G58" s="19"/>
      <c r="H58" s="19"/>
      <c r="I58" s="19"/>
      <c r="J58" s="17" t="str">
        <f aca="false">"("&amp;B$21&amp;"-"&amp;P58&amp;"-&gt;"&amp;D$20&amp;" and "&amp;B$21&amp;"-"&amp;Q58&amp;"-&gt;"&amp;F$20&amp;") or ("&amp;B$21&amp;"-"&amp;R58&amp;"-&gt;"&amp;H$20&amp;")"</f>
        <v>(pc-notAll-&gt;hc1 and pc-all-&gt;hc3) or (pc-notAll-&gt;hc2)</v>
      </c>
      <c r="K58" s="15" t="str">
        <f aca="false">IF(OR(AND(D$53=IF(P58="all","valid","invalid"),F$53=IF(Q58="all","valid","invalid")),H$53=IF(R58="all","valid","invalid")),"valid","invalid")</f>
        <v>invalid</v>
      </c>
      <c r="L58" s="17" t="s">
        <v>26</v>
      </c>
      <c r="M58" s="18" t="str">
        <f aca="false">"multiRoleInheritenceTest2Instance"&amp;O58&amp;".xbrl"</f>
        <v>multiRoleInheritenceTest2Instance38.xbrl</v>
      </c>
      <c r="O58" s="0" t="n">
        <f aca="false">O57+1</f>
        <v>38</v>
      </c>
      <c r="P58" s="0" t="s">
        <v>22</v>
      </c>
      <c r="Q58" s="0" t="s">
        <v>20</v>
      </c>
      <c r="R58" s="0" t="s">
        <v>22</v>
      </c>
    </row>
    <row r="59" customFormat="false" ht="15" hidden="false" customHeight="false" outlineLevel="0" collapsed="false">
      <c r="B59" s="12"/>
      <c r="C59" s="19"/>
      <c r="D59" s="19"/>
      <c r="E59" s="19"/>
      <c r="F59" s="19"/>
      <c r="G59" s="19"/>
      <c r="H59" s="19"/>
      <c r="I59" s="19"/>
      <c r="J59" s="17" t="str">
        <f aca="false">"("&amp;B$21&amp;"-"&amp;P59&amp;"-&gt;"&amp;D$20&amp;" and "&amp;B$21&amp;"-"&amp;Q59&amp;"-&gt;"&amp;F$20&amp;") or ("&amp;B$21&amp;"-"&amp;R59&amp;"-&gt;"&amp;H$20&amp;")"</f>
        <v>(pc-notAll-&gt;hc1 and pc-notAll-&gt;hc3) or (pc-all-&gt;hc2)</v>
      </c>
      <c r="K59" s="15" t="str">
        <f aca="false">IF(OR(AND(D$53=IF(P59="all","valid","invalid"),F$53=IF(Q59="all","valid","invalid")),H$53=IF(R59="all","valid","invalid")),"valid","invalid")</f>
        <v>valid</v>
      </c>
      <c r="L59" s="17" t="s">
        <v>27</v>
      </c>
      <c r="M59" s="18" t="str">
        <f aca="false">"multiRoleInheritenceTest2Instance"&amp;O59&amp;".xbrl"</f>
        <v>multiRoleInheritenceTest2Instance39.xbrl</v>
      </c>
      <c r="O59" s="0" t="n">
        <f aca="false">O58+1</f>
        <v>39</v>
      </c>
      <c r="P59" s="0" t="s">
        <v>22</v>
      </c>
      <c r="Q59" s="0" t="s">
        <v>22</v>
      </c>
      <c r="R59" s="0" t="s">
        <v>20</v>
      </c>
    </row>
    <row r="60" customFormat="false" ht="15" hidden="false" customHeight="false" outlineLevel="0" collapsed="false">
      <c r="B60" s="12"/>
      <c r="C60" s="19"/>
      <c r="D60" s="19"/>
      <c r="E60" s="19"/>
      <c r="F60" s="19"/>
      <c r="G60" s="19"/>
      <c r="H60" s="19"/>
      <c r="I60" s="19"/>
      <c r="J60" s="17" t="str">
        <f aca="false">"("&amp;B$21&amp;"-"&amp;P60&amp;"-&gt;"&amp;D$20&amp;" and "&amp;B$21&amp;"-"&amp;Q60&amp;"-&gt;"&amp;F$20&amp;") or ("&amp;B$21&amp;"-"&amp;R60&amp;"-&gt;"&amp;H$20&amp;")"</f>
        <v>(pc-notAll-&gt;hc1 and pc-notAll-&gt;hc3) or (pc-notAll-&gt;hc2)</v>
      </c>
      <c r="K60" s="15" t="str">
        <f aca="false">IF(OR(AND(D$53=IF(P60="all","valid","invalid"),F$53=IF(Q60="all","valid","invalid")),H$53=IF(R60="all","valid","invalid")),"valid","invalid")</f>
        <v>invalid</v>
      </c>
      <c r="L60" s="17" t="s">
        <v>28</v>
      </c>
      <c r="M60" s="18" t="str">
        <f aca="false">"multiRoleInheritenceTest2Instance"&amp;O60&amp;".xbrl"</f>
        <v>multiRoleInheritenceTest2Instance40.xbrl</v>
      </c>
      <c r="N60" s="0" t="str">
        <f aca="false">"muliRoleInheritance_"&amp;C60&amp;"_"&amp;D$21&amp;"_"&amp;O60</f>
        <v>muliRoleInheritance__valid_40</v>
      </c>
      <c r="O60" s="0" t="n">
        <f aca="false">O59+1</f>
        <v>40</v>
      </c>
      <c r="P60" s="0" t="s">
        <v>22</v>
      </c>
      <c r="Q60" s="0" t="s">
        <v>22</v>
      </c>
      <c r="R60" s="0" t="s">
        <v>22</v>
      </c>
    </row>
    <row r="61" customFormat="false" ht="15" hidden="false" customHeight="false" outlineLevel="0" collapsed="false">
      <c r="B61" s="12"/>
      <c r="C61" s="19" t="s">
        <v>33</v>
      </c>
      <c r="D61" s="19" t="s">
        <v>16</v>
      </c>
      <c r="E61" s="19" t="s">
        <v>17</v>
      </c>
      <c r="F61" s="19" t="s">
        <v>16</v>
      </c>
      <c r="G61" s="19" t="s">
        <v>17</v>
      </c>
      <c r="H61" s="19" t="s">
        <v>18</v>
      </c>
      <c r="I61" s="19" t="s">
        <v>17</v>
      </c>
      <c r="J61" s="17" t="str">
        <f aca="false">"("&amp;B$21&amp;"-"&amp;P61&amp;"-&gt;"&amp;D$20&amp;" and "&amp;B$21&amp;"-"&amp;Q61&amp;"-&gt;"&amp;F$20&amp;") or ("&amp;B$21&amp;"-"&amp;R61&amp;"-&gt;"&amp;H$20&amp;")"</f>
        <v>(pc-all-&gt;hc1 and pc-all-&gt;hc3) or (pc-all-&gt;hc2)</v>
      </c>
      <c r="K61" s="15" t="str">
        <f aca="false">IF(OR(AND(D$61=IF(P61="all","valid","invalid"),F$61=IF(Q61="all","valid","invalid")),H$61=IF(R61="all","valid","invalid")),"valid","invalid")</f>
        <v>valid</v>
      </c>
      <c r="L61" s="17" t="s">
        <v>19</v>
      </c>
      <c r="M61" s="18" t="str">
        <f aca="false">"multiRoleInheritenceTest2Instance"&amp;O61&amp;".xbrl"</f>
        <v>multiRoleInheritenceTest2Instance41.xbrl</v>
      </c>
      <c r="N61" s="0" t="str">
        <f aca="false">"muliRoleInheritance_"&amp;C61&amp;"_"&amp;D$21&amp;"_"&amp;O61</f>
        <v>muliRoleInheritance_mc_1_3_valid_41</v>
      </c>
      <c r="O61" s="0" t="n">
        <f aca="false">O60+1</f>
        <v>41</v>
      </c>
      <c r="P61" s="0" t="s">
        <v>20</v>
      </c>
      <c r="Q61" s="0" t="s">
        <v>20</v>
      </c>
      <c r="R61" s="0" t="s">
        <v>20</v>
      </c>
    </row>
    <row r="62" customFormat="false" ht="15" hidden="false" customHeight="false" outlineLevel="0" collapsed="false">
      <c r="B62" s="12"/>
      <c r="C62" s="19"/>
      <c r="D62" s="19"/>
      <c r="E62" s="19"/>
      <c r="F62" s="19"/>
      <c r="G62" s="19"/>
      <c r="H62" s="19"/>
      <c r="I62" s="19"/>
      <c r="J62" s="17" t="str">
        <f aca="false">"("&amp;B$21&amp;"-"&amp;P62&amp;"-&gt;"&amp;D$20&amp;" and "&amp;B$21&amp;"-"&amp;Q62&amp;"-&gt;"&amp;F$20&amp;") or ("&amp;B$21&amp;"-"&amp;R62&amp;"-&gt;"&amp;H$20&amp;")"</f>
        <v>(pc-all-&gt;hc1 and pc-all-&gt;hc3) or (pc-notAll-&gt;hc2)</v>
      </c>
      <c r="K62" s="15" t="str">
        <f aca="false">IF(OR(AND(D$61=IF(P62="all","valid","invalid"),F$61=IF(Q62="all","valid","invalid")),H$61=IF(R62="all","valid","invalid")),"valid","invalid")</f>
        <v>valid</v>
      </c>
      <c r="L62" s="17" t="s">
        <v>21</v>
      </c>
      <c r="M62" s="18" t="str">
        <f aca="false">"multiRoleInheritenceTest2Instance"&amp;O62&amp;".xbrl"</f>
        <v>multiRoleInheritenceTest2Instance42.xbrl</v>
      </c>
      <c r="O62" s="0" t="n">
        <f aca="false">O61+1</f>
        <v>42</v>
      </c>
      <c r="P62" s="0" t="s">
        <v>20</v>
      </c>
      <c r="Q62" s="0" t="s">
        <v>20</v>
      </c>
      <c r="R62" s="0" t="s">
        <v>22</v>
      </c>
    </row>
    <row r="63" customFormat="false" ht="15" hidden="false" customHeight="false" outlineLevel="0" collapsed="false">
      <c r="B63" s="12"/>
      <c r="C63" s="19"/>
      <c r="D63" s="19"/>
      <c r="E63" s="19"/>
      <c r="F63" s="19"/>
      <c r="G63" s="19"/>
      <c r="H63" s="19"/>
      <c r="I63" s="19"/>
      <c r="J63" s="17" t="str">
        <f aca="false">"("&amp;B$21&amp;"-"&amp;P63&amp;"-&gt;"&amp;D$20&amp;" and "&amp;B$21&amp;"-"&amp;Q63&amp;"-&gt;"&amp;F$20&amp;") or ("&amp;B$21&amp;"-"&amp;R63&amp;"-&gt;"&amp;H$20&amp;")"</f>
        <v>(pc-all-&gt;hc1 and pc-notAll-&gt;hc3) or (pc-all-&gt;hc2)</v>
      </c>
      <c r="K63" s="15" t="str">
        <f aca="false">IF(OR(AND(D$61=IF(P63="all","valid","invalid"),F$61=IF(Q63="all","valid","invalid")),H$61=IF(R63="all","valid","invalid")),"valid","invalid")</f>
        <v>invalid</v>
      </c>
      <c r="L63" s="17" t="s">
        <v>23</v>
      </c>
      <c r="M63" s="18" t="str">
        <f aca="false">"multiRoleInheritenceTest2Instance"&amp;O63&amp;".xbrl"</f>
        <v>multiRoleInheritenceTest2Instance43.xbrl</v>
      </c>
      <c r="O63" s="0" t="n">
        <f aca="false">O62+1</f>
        <v>43</v>
      </c>
      <c r="P63" s="0" t="s">
        <v>20</v>
      </c>
      <c r="Q63" s="0" t="s">
        <v>22</v>
      </c>
      <c r="R63" s="0" t="s">
        <v>20</v>
      </c>
    </row>
    <row r="64" customFormat="false" ht="15" hidden="false" customHeight="false" outlineLevel="0" collapsed="false">
      <c r="B64" s="12"/>
      <c r="C64" s="19"/>
      <c r="D64" s="19"/>
      <c r="E64" s="19"/>
      <c r="F64" s="19"/>
      <c r="G64" s="19"/>
      <c r="H64" s="19"/>
      <c r="I64" s="19"/>
      <c r="J64" s="17" t="str">
        <f aca="false">"("&amp;B$21&amp;"-"&amp;P64&amp;"-&gt;"&amp;D$20&amp;" and "&amp;B$21&amp;"-"&amp;Q64&amp;"-&gt;"&amp;F$20&amp;") or ("&amp;B$21&amp;"-"&amp;R64&amp;"-&gt;"&amp;H$20&amp;")"</f>
        <v>(pc-all-&gt;hc1 and pc-notAll-&gt;hc3) or (pc-notAll-&gt;hc2)</v>
      </c>
      <c r="K64" s="15" t="str">
        <f aca="false">IF(OR(AND(D$61=IF(P64="all","valid","invalid"),F$61=IF(Q64="all","valid","invalid")),H$61=IF(R64="all","valid","invalid")),"valid","invalid")</f>
        <v>valid</v>
      </c>
      <c r="L64" s="17" t="s">
        <v>24</v>
      </c>
      <c r="M64" s="18" t="str">
        <f aca="false">"multiRoleInheritenceTest2Instance"&amp;O64&amp;".xbrl"</f>
        <v>multiRoleInheritenceTest2Instance44.xbrl</v>
      </c>
      <c r="O64" s="0" t="n">
        <f aca="false">O63+1</f>
        <v>44</v>
      </c>
      <c r="P64" s="0" t="s">
        <v>20</v>
      </c>
      <c r="Q64" s="0" t="s">
        <v>22</v>
      </c>
      <c r="R64" s="0" t="s">
        <v>22</v>
      </c>
    </row>
    <row r="65" customFormat="false" ht="15" hidden="false" customHeight="false" outlineLevel="0" collapsed="false">
      <c r="B65" s="12"/>
      <c r="C65" s="19"/>
      <c r="D65" s="19"/>
      <c r="E65" s="19"/>
      <c r="F65" s="19"/>
      <c r="G65" s="19"/>
      <c r="H65" s="19"/>
      <c r="I65" s="19"/>
      <c r="J65" s="17" t="str">
        <f aca="false">"("&amp;B$21&amp;"-"&amp;P65&amp;"-&gt;"&amp;D$20&amp;" and "&amp;B$21&amp;"-"&amp;Q65&amp;"-&gt;"&amp;F$20&amp;") or ("&amp;B$21&amp;"-"&amp;R65&amp;"-&gt;"&amp;H$20&amp;")"</f>
        <v>(pc-notAll-&gt;hc1 and pc-all-&gt;hc3) or (pc-all-&gt;hc2)</v>
      </c>
      <c r="K65" s="15" t="str">
        <f aca="false">IF(OR(AND(D$61=IF(P65="all","valid","invalid"),F$61=IF(Q65="all","valid","invalid")),H$61=IF(R65="all","valid","invalid")),"valid","invalid")</f>
        <v>invalid</v>
      </c>
      <c r="L65" s="17" t="s">
        <v>25</v>
      </c>
      <c r="M65" s="18" t="str">
        <f aca="false">"multiRoleInheritenceTest2Instance"&amp;O65&amp;".xbrl"</f>
        <v>multiRoleInheritenceTest2Instance45.xbrl</v>
      </c>
      <c r="O65" s="0" t="n">
        <f aca="false">O64+1</f>
        <v>45</v>
      </c>
      <c r="P65" s="0" t="s">
        <v>22</v>
      </c>
      <c r="Q65" s="0" t="s">
        <v>20</v>
      </c>
      <c r="R65" s="0" t="s">
        <v>20</v>
      </c>
    </row>
    <row r="66" customFormat="false" ht="15" hidden="false" customHeight="false" outlineLevel="0" collapsed="false">
      <c r="B66" s="12"/>
      <c r="C66" s="19"/>
      <c r="D66" s="19"/>
      <c r="E66" s="19"/>
      <c r="F66" s="19"/>
      <c r="G66" s="19"/>
      <c r="H66" s="19"/>
      <c r="I66" s="19"/>
      <c r="J66" s="17" t="str">
        <f aca="false">"("&amp;B$21&amp;"-"&amp;P66&amp;"-&gt;"&amp;D$20&amp;" and "&amp;B$21&amp;"-"&amp;Q66&amp;"-&gt;"&amp;F$20&amp;") or ("&amp;B$21&amp;"-"&amp;R66&amp;"-&gt;"&amp;H$20&amp;")"</f>
        <v>(pc-notAll-&gt;hc1 and pc-all-&gt;hc3) or (pc-notAll-&gt;hc2)</v>
      </c>
      <c r="K66" s="15" t="str">
        <f aca="false">IF(OR(AND(D$61=IF(P66="all","valid","invalid"),F$61=IF(Q66="all","valid","invalid")),H$61=IF(R66="all","valid","invalid")),"valid","invalid")</f>
        <v>valid</v>
      </c>
      <c r="L66" s="17" t="s">
        <v>26</v>
      </c>
      <c r="M66" s="18" t="str">
        <f aca="false">"multiRoleInheritenceTest2Instance"&amp;O66&amp;".xbrl"</f>
        <v>multiRoleInheritenceTest2Instance46.xbrl</v>
      </c>
      <c r="O66" s="0" t="n">
        <f aca="false">O65+1</f>
        <v>46</v>
      </c>
      <c r="P66" s="0" t="s">
        <v>22</v>
      </c>
      <c r="Q66" s="0" t="s">
        <v>20</v>
      </c>
      <c r="R66" s="0" t="s">
        <v>22</v>
      </c>
    </row>
    <row r="67" customFormat="false" ht="15" hidden="false" customHeight="false" outlineLevel="0" collapsed="false">
      <c r="B67" s="12"/>
      <c r="C67" s="19"/>
      <c r="D67" s="19"/>
      <c r="E67" s="19"/>
      <c r="F67" s="19"/>
      <c r="G67" s="19"/>
      <c r="H67" s="19"/>
      <c r="I67" s="19"/>
      <c r="J67" s="17" t="str">
        <f aca="false">"("&amp;B$21&amp;"-"&amp;P67&amp;"-&gt;"&amp;D$20&amp;" and "&amp;B$21&amp;"-"&amp;Q67&amp;"-&gt;"&amp;F$20&amp;") or ("&amp;B$21&amp;"-"&amp;R67&amp;"-&gt;"&amp;H$20&amp;")"</f>
        <v>(pc-notAll-&gt;hc1 and pc-notAll-&gt;hc3) or (pc-all-&gt;hc2)</v>
      </c>
      <c r="K67" s="15" t="str">
        <f aca="false">IF(OR(AND(D$61=IF(P67="all","valid","invalid"),F$61=IF(Q67="all","valid","invalid")),H$61=IF(R67="all","valid","invalid")),"valid","invalid")</f>
        <v>invalid</v>
      </c>
      <c r="L67" s="17" t="s">
        <v>27</v>
      </c>
      <c r="M67" s="18" t="str">
        <f aca="false">"multiRoleInheritenceTest2Instance"&amp;O67&amp;".xbrl"</f>
        <v>multiRoleInheritenceTest2Instance47.xbrl</v>
      </c>
      <c r="O67" s="0" t="n">
        <f aca="false">O66+1</f>
        <v>47</v>
      </c>
      <c r="P67" s="0" t="s">
        <v>22</v>
      </c>
      <c r="Q67" s="0" t="s">
        <v>22</v>
      </c>
      <c r="R67" s="0" t="s">
        <v>20</v>
      </c>
    </row>
    <row r="68" customFormat="false" ht="15" hidden="false" customHeight="false" outlineLevel="0" collapsed="false">
      <c r="B68" s="12"/>
      <c r="C68" s="19"/>
      <c r="D68" s="19"/>
      <c r="E68" s="19"/>
      <c r="F68" s="19"/>
      <c r="G68" s="19"/>
      <c r="H68" s="19"/>
      <c r="I68" s="19"/>
      <c r="J68" s="17" t="str">
        <f aca="false">"("&amp;B$21&amp;"-"&amp;P68&amp;"-&gt;"&amp;D$20&amp;" and "&amp;B$21&amp;"-"&amp;Q68&amp;"-&gt;"&amp;F$20&amp;") or ("&amp;B$21&amp;"-"&amp;R68&amp;"-&gt;"&amp;H$20&amp;")"</f>
        <v>(pc-notAll-&gt;hc1 and pc-notAll-&gt;hc3) or (pc-notAll-&gt;hc2)</v>
      </c>
      <c r="K68" s="15" t="str">
        <f aca="false">IF(OR(AND(D$61=IF(P68="all","valid","invalid"),F$61=IF(Q68="all","valid","invalid")),H$61=IF(R68="all","valid","invalid")),"valid","invalid")</f>
        <v>valid</v>
      </c>
      <c r="L68" s="17" t="s">
        <v>28</v>
      </c>
      <c r="M68" s="18" t="str">
        <f aca="false">"multiRoleInheritenceTest2Instance"&amp;O68&amp;".xbrl"</f>
        <v>multiRoleInheritenceTest2Instance48.xbrl</v>
      </c>
      <c r="N68" s="0" t="str">
        <f aca="false">"muliRoleInheritance_"&amp;C68&amp;"_"&amp;D$21&amp;"_"&amp;O68</f>
        <v>muliRoleInheritance__valid_48</v>
      </c>
      <c r="O68" s="0" t="n">
        <f aca="false">O67+1</f>
        <v>48</v>
      </c>
      <c r="P68" s="0" t="s">
        <v>22</v>
      </c>
      <c r="Q68" s="0" t="s">
        <v>22</v>
      </c>
      <c r="R68" s="0" t="s">
        <v>22</v>
      </c>
    </row>
    <row r="69" customFormat="false" ht="15" hidden="false" customHeight="false" outlineLevel="0" collapsed="false">
      <c r="B69" s="12"/>
      <c r="C69" s="19" t="s">
        <v>34</v>
      </c>
      <c r="D69" s="19" t="s">
        <v>18</v>
      </c>
      <c r="E69" s="19" t="s">
        <v>17</v>
      </c>
      <c r="F69" s="19" t="s">
        <v>16</v>
      </c>
      <c r="G69" s="19" t="s">
        <v>17</v>
      </c>
      <c r="H69" s="19" t="s">
        <v>16</v>
      </c>
      <c r="I69" s="19" t="s">
        <v>17</v>
      </c>
      <c r="J69" s="17" t="str">
        <f aca="false">"("&amp;B$21&amp;"-"&amp;P69&amp;"-&gt;"&amp;D$20&amp;" and "&amp;B$21&amp;"-"&amp;Q69&amp;"-&gt;"&amp;F$20&amp;") or ("&amp;B$21&amp;"-"&amp;R69&amp;"-&gt;"&amp;H$20&amp;")"</f>
        <v>(pc-all-&gt;hc1 and pc-all-&gt;hc3) or (pc-all-&gt;hc2)</v>
      </c>
      <c r="K69" s="15" t="str">
        <f aca="false">IF(OR(AND(D$69=IF(P69="all","valid","invalid"),F$69=IF(Q69="all","valid","invalid")),H$69=IF(R69="all","valid","invalid")),"valid","invalid")</f>
        <v>valid</v>
      </c>
      <c r="L69" s="17" t="s">
        <v>19</v>
      </c>
      <c r="M69" s="18" t="str">
        <f aca="false">"multiRoleInheritenceTest2Instance"&amp;O69&amp;".xbrl"</f>
        <v>multiRoleInheritenceTest2Instance49.xbrl</v>
      </c>
      <c r="N69" s="0" t="str">
        <f aca="false">"muliRoleInheritance_"&amp;C69&amp;"_"&amp;D$21&amp;"_"&amp;O69</f>
        <v>muliRoleInheritance_mc_2_3_valid_49</v>
      </c>
      <c r="O69" s="0" t="n">
        <f aca="false">O68+1</f>
        <v>49</v>
      </c>
      <c r="P69" s="0" t="s">
        <v>20</v>
      </c>
      <c r="Q69" s="0" t="s">
        <v>20</v>
      </c>
      <c r="R69" s="0" t="s">
        <v>20</v>
      </c>
    </row>
    <row r="70" customFormat="false" ht="15" hidden="false" customHeight="false" outlineLevel="0" collapsed="false">
      <c r="B70" s="12"/>
      <c r="C70" s="19"/>
      <c r="D70" s="19"/>
      <c r="E70" s="19"/>
      <c r="F70" s="19"/>
      <c r="G70" s="19"/>
      <c r="H70" s="19"/>
      <c r="I70" s="19"/>
      <c r="J70" s="17" t="str">
        <f aca="false">"("&amp;B$21&amp;"-"&amp;P70&amp;"-&gt;"&amp;D$20&amp;" and "&amp;B$21&amp;"-"&amp;Q70&amp;"-&gt;"&amp;F$20&amp;") or ("&amp;B$21&amp;"-"&amp;R70&amp;"-&gt;"&amp;H$20&amp;")"</f>
        <v>(pc-all-&gt;hc1 and pc-all-&gt;hc3) or (pc-notAll-&gt;hc2)</v>
      </c>
      <c r="K70" s="15" t="str">
        <f aca="false">IF(OR(AND(D$69=IF(P70="all","valid","invalid"),F$69=IF(Q70="all","valid","invalid")),H$69=IF(R70="all","valid","invalid")),"valid","invalid")</f>
        <v>invalid</v>
      </c>
      <c r="L70" s="17" t="s">
        <v>21</v>
      </c>
      <c r="M70" s="18" t="str">
        <f aca="false">"multiRoleInheritenceTest2Instance"&amp;O70&amp;".xbrl"</f>
        <v>multiRoleInheritenceTest2Instance50.xbrl</v>
      </c>
      <c r="O70" s="0" t="n">
        <f aca="false">O69+1</f>
        <v>50</v>
      </c>
      <c r="P70" s="0" t="s">
        <v>20</v>
      </c>
      <c r="Q70" s="0" t="s">
        <v>20</v>
      </c>
      <c r="R70" s="0" t="s">
        <v>22</v>
      </c>
    </row>
    <row r="71" customFormat="false" ht="15" hidden="false" customHeight="false" outlineLevel="0" collapsed="false">
      <c r="B71" s="12"/>
      <c r="C71" s="19"/>
      <c r="D71" s="19"/>
      <c r="E71" s="19"/>
      <c r="F71" s="19"/>
      <c r="G71" s="19"/>
      <c r="H71" s="19"/>
      <c r="I71" s="19"/>
      <c r="J71" s="17" t="str">
        <f aca="false">"("&amp;B$21&amp;"-"&amp;P71&amp;"-&gt;"&amp;D$20&amp;" and "&amp;B$21&amp;"-"&amp;Q71&amp;"-&gt;"&amp;F$20&amp;") or ("&amp;B$21&amp;"-"&amp;R71&amp;"-&gt;"&amp;H$20&amp;")"</f>
        <v>(pc-all-&gt;hc1 and pc-notAll-&gt;hc3) or (pc-all-&gt;hc2)</v>
      </c>
      <c r="K71" s="15" t="str">
        <f aca="false">IF(OR(AND(D$69=IF(P71="all","valid","invalid"),F$69=IF(Q71="all","valid","invalid")),H$69=IF(R71="all","valid","invalid")),"valid","invalid")</f>
        <v>valid</v>
      </c>
      <c r="L71" s="17" t="s">
        <v>23</v>
      </c>
      <c r="M71" s="18" t="str">
        <f aca="false">"multiRoleInheritenceTest2Instance"&amp;O71&amp;".xbrl"</f>
        <v>multiRoleInheritenceTest2Instance51.xbrl</v>
      </c>
      <c r="O71" s="0" t="n">
        <f aca="false">O70+1</f>
        <v>51</v>
      </c>
      <c r="P71" s="0" t="s">
        <v>20</v>
      </c>
      <c r="Q71" s="0" t="s">
        <v>22</v>
      </c>
      <c r="R71" s="0" t="s">
        <v>20</v>
      </c>
    </row>
    <row r="72" customFormat="false" ht="15" hidden="false" customHeight="false" outlineLevel="0" collapsed="false">
      <c r="B72" s="12"/>
      <c r="C72" s="19"/>
      <c r="D72" s="19"/>
      <c r="E72" s="19"/>
      <c r="F72" s="19"/>
      <c r="G72" s="19"/>
      <c r="H72" s="19"/>
      <c r="I72" s="19"/>
      <c r="J72" s="17" t="str">
        <f aca="false">"("&amp;B$21&amp;"-"&amp;P72&amp;"-&gt;"&amp;D$20&amp;" and "&amp;B$21&amp;"-"&amp;Q72&amp;"-&gt;"&amp;F$20&amp;") or ("&amp;B$21&amp;"-"&amp;R72&amp;"-&gt;"&amp;H$20&amp;")"</f>
        <v>(pc-all-&gt;hc1 and pc-notAll-&gt;hc3) or (pc-notAll-&gt;hc2)</v>
      </c>
      <c r="K72" s="15" t="str">
        <f aca="false">IF(OR(AND(D$69=IF(P72="all","valid","invalid"),F$69=IF(Q72="all","valid","invalid")),H$69=IF(R72="all","valid","invalid")),"valid","invalid")</f>
        <v>invalid</v>
      </c>
      <c r="L72" s="17" t="s">
        <v>24</v>
      </c>
      <c r="M72" s="18" t="str">
        <f aca="false">"multiRoleInheritenceTest2Instance"&amp;O72&amp;".xbrl"</f>
        <v>multiRoleInheritenceTest2Instance52.xbrl</v>
      </c>
      <c r="O72" s="0" t="n">
        <f aca="false">O71+1</f>
        <v>52</v>
      </c>
      <c r="P72" s="0" t="s">
        <v>20</v>
      </c>
      <c r="Q72" s="0" t="s">
        <v>22</v>
      </c>
      <c r="R72" s="0" t="s">
        <v>22</v>
      </c>
    </row>
    <row r="73" customFormat="false" ht="15" hidden="false" customHeight="false" outlineLevel="0" collapsed="false">
      <c r="B73" s="12"/>
      <c r="C73" s="19"/>
      <c r="D73" s="19"/>
      <c r="E73" s="19"/>
      <c r="F73" s="19"/>
      <c r="G73" s="19"/>
      <c r="H73" s="19"/>
      <c r="I73" s="19"/>
      <c r="J73" s="17" t="str">
        <f aca="false">"("&amp;B$21&amp;"-"&amp;P73&amp;"-&gt;"&amp;D$20&amp;" and "&amp;B$21&amp;"-"&amp;Q73&amp;"-&gt;"&amp;F$20&amp;") or ("&amp;B$21&amp;"-"&amp;R73&amp;"-&gt;"&amp;H$20&amp;")"</f>
        <v>(pc-notAll-&gt;hc1 and pc-all-&gt;hc3) or (pc-all-&gt;hc2)</v>
      </c>
      <c r="K73" s="15" t="str">
        <f aca="false">IF(OR(AND(D$69=IF(P73="all","valid","invalid"),F$69=IF(Q73="all","valid","invalid")),H$69=IF(R73="all","valid","invalid")),"valid","invalid")</f>
        <v>valid</v>
      </c>
      <c r="L73" s="17" t="s">
        <v>25</v>
      </c>
      <c r="M73" s="18" t="str">
        <f aca="false">"multiRoleInheritenceTest2Instance"&amp;O73&amp;".xbrl"</f>
        <v>multiRoleInheritenceTest2Instance53.xbrl</v>
      </c>
      <c r="O73" s="0" t="n">
        <f aca="false">O72+1</f>
        <v>53</v>
      </c>
      <c r="P73" s="0" t="s">
        <v>22</v>
      </c>
      <c r="Q73" s="0" t="s">
        <v>20</v>
      </c>
      <c r="R73" s="0" t="s">
        <v>20</v>
      </c>
    </row>
    <row r="74" customFormat="false" ht="15" hidden="false" customHeight="false" outlineLevel="0" collapsed="false">
      <c r="B74" s="12"/>
      <c r="C74" s="19"/>
      <c r="D74" s="19"/>
      <c r="E74" s="19"/>
      <c r="F74" s="19"/>
      <c r="G74" s="19"/>
      <c r="H74" s="19"/>
      <c r="I74" s="19"/>
      <c r="J74" s="17" t="str">
        <f aca="false">"("&amp;B$21&amp;"-"&amp;P74&amp;"-&gt;"&amp;D$20&amp;" and "&amp;B$21&amp;"-"&amp;Q74&amp;"-&gt;"&amp;F$20&amp;") or ("&amp;B$21&amp;"-"&amp;R74&amp;"-&gt;"&amp;H$20&amp;")"</f>
        <v>(pc-notAll-&gt;hc1 and pc-all-&gt;hc3) or (pc-notAll-&gt;hc2)</v>
      </c>
      <c r="K74" s="15" t="str">
        <f aca="false">IF(OR(AND(D$69=IF(P74="all","valid","invalid"),F$69=IF(Q74="all","valid","invalid")),H$69=IF(R74="all","valid","invalid")),"valid","invalid")</f>
        <v>valid</v>
      </c>
      <c r="L74" s="17" t="s">
        <v>26</v>
      </c>
      <c r="M74" s="18" t="str">
        <f aca="false">"multiRoleInheritenceTest2Instance"&amp;O74&amp;".xbrl"</f>
        <v>multiRoleInheritenceTest2Instance54.xbrl</v>
      </c>
      <c r="O74" s="0" t="n">
        <f aca="false">O73+1</f>
        <v>54</v>
      </c>
      <c r="P74" s="0" t="s">
        <v>22</v>
      </c>
      <c r="Q74" s="0" t="s">
        <v>20</v>
      </c>
      <c r="R74" s="0" t="s">
        <v>22</v>
      </c>
    </row>
    <row r="75" customFormat="false" ht="15" hidden="false" customHeight="false" outlineLevel="0" collapsed="false">
      <c r="B75" s="12"/>
      <c r="C75" s="19"/>
      <c r="D75" s="19"/>
      <c r="E75" s="19"/>
      <c r="F75" s="19"/>
      <c r="G75" s="19"/>
      <c r="H75" s="19"/>
      <c r="I75" s="19"/>
      <c r="J75" s="17" t="str">
        <f aca="false">"("&amp;B$21&amp;"-"&amp;P75&amp;"-&gt;"&amp;D$20&amp;" and "&amp;B$21&amp;"-"&amp;Q75&amp;"-&gt;"&amp;F$20&amp;") or ("&amp;B$21&amp;"-"&amp;R75&amp;"-&gt;"&amp;H$20&amp;")"</f>
        <v>(pc-notAll-&gt;hc1 and pc-notAll-&gt;hc3) or (pc-all-&gt;hc2)</v>
      </c>
      <c r="K75" s="15" t="str">
        <f aca="false">IF(OR(AND(D$69=IF(P75="all","valid","invalid"),F$69=IF(Q75="all","valid","invalid")),H$69=IF(R75="all","valid","invalid")),"valid","invalid")</f>
        <v>valid</v>
      </c>
      <c r="L75" s="17" t="s">
        <v>27</v>
      </c>
      <c r="M75" s="18" t="str">
        <f aca="false">"multiRoleInheritenceTest2Instance"&amp;O75&amp;".xbrl"</f>
        <v>multiRoleInheritenceTest2Instance55.xbrl</v>
      </c>
      <c r="O75" s="0" t="n">
        <f aca="false">O74+1</f>
        <v>55</v>
      </c>
      <c r="P75" s="0" t="s">
        <v>22</v>
      </c>
      <c r="Q75" s="0" t="s">
        <v>22</v>
      </c>
      <c r="R75" s="0" t="s">
        <v>20</v>
      </c>
    </row>
    <row r="76" customFormat="false" ht="15" hidden="false" customHeight="false" outlineLevel="0" collapsed="false">
      <c r="B76" s="12"/>
      <c r="C76" s="19"/>
      <c r="D76" s="19"/>
      <c r="E76" s="19"/>
      <c r="F76" s="19"/>
      <c r="G76" s="19"/>
      <c r="H76" s="19"/>
      <c r="I76" s="19"/>
      <c r="J76" s="17" t="str">
        <f aca="false">"("&amp;B$21&amp;"-"&amp;P76&amp;"-&gt;"&amp;D$20&amp;" and "&amp;B$21&amp;"-"&amp;Q76&amp;"-&gt;"&amp;F$20&amp;") or ("&amp;B$21&amp;"-"&amp;R76&amp;"-&gt;"&amp;H$20&amp;")"</f>
        <v>(pc-notAll-&gt;hc1 and pc-notAll-&gt;hc3) or (pc-notAll-&gt;hc2)</v>
      </c>
      <c r="K76" s="15" t="str">
        <f aca="false">IF(OR(AND(D$69=IF(P76="all","valid","invalid"),F$69=IF(Q76="all","valid","invalid")),H$69=IF(R76="all","valid","invalid")),"valid","invalid")</f>
        <v>invalid</v>
      </c>
      <c r="L76" s="17" t="s">
        <v>28</v>
      </c>
      <c r="M76" s="18" t="str">
        <f aca="false">"multiRoleInheritenceTest2Instance"&amp;O76&amp;".xbrl"</f>
        <v>multiRoleInheritenceTest2Instance56.xbrl</v>
      </c>
      <c r="N76" s="0" t="str">
        <f aca="false">"muliRoleInheritance_"&amp;C76&amp;"_"&amp;D$21&amp;"_"&amp;O76</f>
        <v>muliRoleInheritance__valid_56</v>
      </c>
      <c r="O76" s="0" t="n">
        <f aca="false">O75+1</f>
        <v>56</v>
      </c>
      <c r="P76" s="0" t="s">
        <v>22</v>
      </c>
      <c r="Q76" s="0" t="s">
        <v>22</v>
      </c>
      <c r="R76" s="0" t="s">
        <v>22</v>
      </c>
    </row>
    <row r="77" customFormat="false" ht="15" hidden="false" customHeight="false" outlineLevel="0" collapsed="false">
      <c r="B77" s="12"/>
      <c r="C77" s="20" t="s">
        <v>35</v>
      </c>
      <c r="D77" s="20" t="s">
        <v>16</v>
      </c>
      <c r="E77" s="20" t="s">
        <v>17</v>
      </c>
      <c r="F77" s="20" t="s">
        <v>16</v>
      </c>
      <c r="G77" s="20" t="s">
        <v>17</v>
      </c>
      <c r="H77" s="20" t="s">
        <v>16</v>
      </c>
      <c r="I77" s="20" t="s">
        <v>17</v>
      </c>
      <c r="J77" s="17" t="str">
        <f aca="false">"("&amp;B$21&amp;"-"&amp;P77&amp;"-&gt;"&amp;D$20&amp;" and "&amp;B$21&amp;"-"&amp;Q77&amp;"-&gt;"&amp;F$20&amp;") or ("&amp;B$21&amp;"-"&amp;R77&amp;"-&gt;"&amp;H$20&amp;")"</f>
        <v>(pc-all-&gt;hc1 and pc-all-&gt;hc3) or (pc-all-&gt;hc2)</v>
      </c>
      <c r="K77" s="15" t="str">
        <f aca="false">IF(OR(AND(D$77=IF(P77="all","valid","invalid"),F$77=IF(Q77="all","valid","invalid")),H$77=IF(R77="all","valid","invalid")),"valid","invalid")</f>
        <v>valid</v>
      </c>
      <c r="L77" s="17" t="s">
        <v>19</v>
      </c>
      <c r="M77" s="18" t="str">
        <f aca="false">"multiRoleInheritenceTest2Instance"&amp;O77&amp;".xbrl"</f>
        <v>multiRoleInheritenceTest2Instance57.xbrl</v>
      </c>
      <c r="N77" s="0" t="str">
        <f aca="false">"muliRoleInheritance_"&amp;C77&amp;"_"&amp;D$21&amp;"_"&amp;O77</f>
        <v>muliRoleInheritance_mc_1_2_3_valid_57</v>
      </c>
      <c r="O77" s="0" t="n">
        <f aca="false">O76+1</f>
        <v>57</v>
      </c>
      <c r="P77" s="0" t="s">
        <v>20</v>
      </c>
      <c r="Q77" s="0" t="s">
        <v>20</v>
      </c>
      <c r="R77" s="0" t="s">
        <v>20</v>
      </c>
    </row>
    <row r="78" customFormat="false" ht="15" hidden="false" customHeight="false" outlineLevel="0" collapsed="false">
      <c r="B78" s="12"/>
      <c r="C78" s="20"/>
      <c r="D78" s="20"/>
      <c r="E78" s="20"/>
      <c r="F78" s="20"/>
      <c r="G78" s="20"/>
      <c r="H78" s="20"/>
      <c r="I78" s="20"/>
      <c r="J78" s="17" t="str">
        <f aca="false">"("&amp;B$21&amp;"-"&amp;P78&amp;"-&gt;"&amp;D$20&amp;" and "&amp;B$21&amp;"-"&amp;Q78&amp;"-&gt;"&amp;F$20&amp;") or ("&amp;B$21&amp;"-"&amp;R78&amp;"-&gt;"&amp;H$20&amp;")"</f>
        <v>(pc-all-&gt;hc1 and pc-all-&gt;hc3) or (pc-notAll-&gt;hc2)</v>
      </c>
      <c r="K78" s="15" t="str">
        <f aca="false">IF(OR(AND(D$77=IF(P78="all","valid","invalid"),F$77=IF(Q78="all","valid","invalid")),H$77=IF(R78="all","valid","invalid")),"valid","invalid")</f>
        <v>valid</v>
      </c>
      <c r="L78" s="17" t="s">
        <v>21</v>
      </c>
      <c r="M78" s="18" t="str">
        <f aca="false">"multiRoleInheritenceTest2Instance"&amp;O78&amp;".xbrl"</f>
        <v>multiRoleInheritenceTest2Instance58.xbrl</v>
      </c>
      <c r="O78" s="0" t="n">
        <f aca="false">O77+1</f>
        <v>58</v>
      </c>
      <c r="P78" s="0" t="s">
        <v>20</v>
      </c>
      <c r="Q78" s="0" t="s">
        <v>20</v>
      </c>
      <c r="R78" s="0" t="s">
        <v>22</v>
      </c>
    </row>
    <row r="79" customFormat="false" ht="15" hidden="false" customHeight="false" outlineLevel="0" collapsed="false">
      <c r="B79" s="12"/>
      <c r="C79" s="20"/>
      <c r="D79" s="20"/>
      <c r="E79" s="20"/>
      <c r="F79" s="20"/>
      <c r="G79" s="20"/>
      <c r="H79" s="20"/>
      <c r="I79" s="20"/>
      <c r="J79" s="17" t="str">
        <f aca="false">"("&amp;B$21&amp;"-"&amp;P79&amp;"-&gt;"&amp;D$20&amp;" and "&amp;B$21&amp;"-"&amp;Q79&amp;"-&gt;"&amp;F$20&amp;") or ("&amp;B$21&amp;"-"&amp;R79&amp;"-&gt;"&amp;H$20&amp;")"</f>
        <v>(pc-all-&gt;hc1 and pc-notAll-&gt;hc3) or (pc-all-&gt;hc2)</v>
      </c>
      <c r="K79" s="15" t="str">
        <f aca="false">IF(OR(AND(D$77=IF(P79="all","valid","invalid"),F$77=IF(Q79="all","valid","invalid")),H$77=IF(R79="all","valid","invalid")),"valid","invalid")</f>
        <v>valid</v>
      </c>
      <c r="L79" s="17" t="s">
        <v>23</v>
      </c>
      <c r="M79" s="18" t="str">
        <f aca="false">"multiRoleInheritenceTest2Instance"&amp;O79&amp;".xbrl"</f>
        <v>multiRoleInheritenceTest2Instance59.xbrl</v>
      </c>
      <c r="O79" s="0" t="n">
        <f aca="false">O78+1</f>
        <v>59</v>
      </c>
      <c r="P79" s="0" t="s">
        <v>20</v>
      </c>
      <c r="Q79" s="0" t="s">
        <v>22</v>
      </c>
      <c r="R79" s="0" t="s">
        <v>20</v>
      </c>
    </row>
    <row r="80" customFormat="false" ht="15" hidden="false" customHeight="false" outlineLevel="0" collapsed="false">
      <c r="B80" s="12"/>
      <c r="C80" s="20"/>
      <c r="D80" s="20"/>
      <c r="E80" s="20"/>
      <c r="F80" s="20"/>
      <c r="G80" s="20"/>
      <c r="H80" s="20"/>
      <c r="I80" s="20"/>
      <c r="J80" s="17" t="str">
        <f aca="false">"("&amp;B$21&amp;"-"&amp;P80&amp;"-&gt;"&amp;D$20&amp;" and "&amp;B$21&amp;"-"&amp;Q80&amp;"-&gt;"&amp;F$20&amp;") or ("&amp;B$21&amp;"-"&amp;R80&amp;"-&gt;"&amp;H$20&amp;")"</f>
        <v>(pc-all-&gt;hc1 and pc-notAll-&gt;hc3) or (pc-notAll-&gt;hc2)</v>
      </c>
      <c r="K80" s="15" t="str">
        <f aca="false">IF(OR(AND(D$77=IF(P80="all","valid","invalid"),F$77=IF(Q80="all","valid","invalid")),H$77=IF(R80="all","valid","invalid")),"valid","invalid")</f>
        <v>invalid</v>
      </c>
      <c r="L80" s="17" t="s">
        <v>24</v>
      </c>
      <c r="M80" s="18" t="str">
        <f aca="false">"multiRoleInheritenceTest2Instance"&amp;O80&amp;".xbrl"</f>
        <v>multiRoleInheritenceTest2Instance60.xbrl</v>
      </c>
      <c r="O80" s="0" t="n">
        <f aca="false">O79+1</f>
        <v>60</v>
      </c>
      <c r="P80" s="0" t="s">
        <v>20</v>
      </c>
      <c r="Q80" s="0" t="s">
        <v>22</v>
      </c>
      <c r="R80" s="0" t="s">
        <v>22</v>
      </c>
    </row>
    <row r="81" customFormat="false" ht="15" hidden="false" customHeight="false" outlineLevel="0" collapsed="false">
      <c r="B81" s="12"/>
      <c r="C81" s="20"/>
      <c r="D81" s="20"/>
      <c r="E81" s="20"/>
      <c r="F81" s="20"/>
      <c r="G81" s="20"/>
      <c r="H81" s="20"/>
      <c r="I81" s="20"/>
      <c r="J81" s="17" t="str">
        <f aca="false">"("&amp;B$21&amp;"-"&amp;P81&amp;"-&gt;"&amp;D$20&amp;" and "&amp;B$21&amp;"-"&amp;Q81&amp;"-&gt;"&amp;F$20&amp;") or ("&amp;B$21&amp;"-"&amp;R81&amp;"-&gt;"&amp;H$20&amp;")"</f>
        <v>(pc-notAll-&gt;hc1 and pc-all-&gt;hc3) or (pc-all-&gt;hc2)</v>
      </c>
      <c r="K81" s="15" t="str">
        <f aca="false">IF(OR(AND(D$77=IF(P81="all","valid","invalid"),F$77=IF(Q81="all","valid","invalid")),H$77=IF(R81="all","valid","invalid")),"valid","invalid")</f>
        <v>valid</v>
      </c>
      <c r="L81" s="17" t="s">
        <v>25</v>
      </c>
      <c r="M81" s="18" t="str">
        <f aca="false">"multiRoleInheritenceTest2Instance"&amp;O81&amp;".xbrl"</f>
        <v>multiRoleInheritenceTest2Instance61.xbrl</v>
      </c>
      <c r="O81" s="0" t="n">
        <f aca="false">O80+1</f>
        <v>61</v>
      </c>
      <c r="P81" s="0" t="s">
        <v>22</v>
      </c>
      <c r="Q81" s="0" t="s">
        <v>20</v>
      </c>
      <c r="R81" s="0" t="s">
        <v>20</v>
      </c>
    </row>
    <row r="82" customFormat="false" ht="15" hidden="false" customHeight="false" outlineLevel="0" collapsed="false">
      <c r="B82" s="12"/>
      <c r="C82" s="20"/>
      <c r="D82" s="20"/>
      <c r="E82" s="20"/>
      <c r="F82" s="20"/>
      <c r="G82" s="20"/>
      <c r="H82" s="20"/>
      <c r="I82" s="20"/>
      <c r="J82" s="17" t="str">
        <f aca="false">"("&amp;B$21&amp;"-"&amp;P82&amp;"-&gt;"&amp;D$20&amp;" and "&amp;B$21&amp;"-"&amp;Q82&amp;"-&gt;"&amp;F$20&amp;") or ("&amp;B$21&amp;"-"&amp;R82&amp;"-&gt;"&amp;H$20&amp;")"</f>
        <v>(pc-notAll-&gt;hc1 and pc-all-&gt;hc3) or (pc-notAll-&gt;hc2)</v>
      </c>
      <c r="K82" s="15" t="str">
        <f aca="false">IF(OR(AND(D$77=IF(P82="all","valid","invalid"),F$77=IF(Q82="all","valid","invalid")),H$77=IF(R82="all","valid","invalid")),"valid","invalid")</f>
        <v>invalid</v>
      </c>
      <c r="L82" s="17" t="s">
        <v>26</v>
      </c>
      <c r="M82" s="18" t="str">
        <f aca="false">"multiRoleInheritenceTest2Instance"&amp;O82&amp;".xbrl"</f>
        <v>multiRoleInheritenceTest2Instance62.xbrl</v>
      </c>
      <c r="O82" s="0" t="n">
        <f aca="false">O81+1</f>
        <v>62</v>
      </c>
      <c r="P82" s="0" t="s">
        <v>22</v>
      </c>
      <c r="Q82" s="0" t="s">
        <v>20</v>
      </c>
      <c r="R82" s="0" t="s">
        <v>22</v>
      </c>
    </row>
    <row r="83" customFormat="false" ht="15" hidden="false" customHeight="false" outlineLevel="0" collapsed="false">
      <c r="B83" s="12"/>
      <c r="C83" s="20"/>
      <c r="D83" s="20"/>
      <c r="E83" s="20"/>
      <c r="F83" s="20"/>
      <c r="G83" s="20"/>
      <c r="H83" s="20"/>
      <c r="I83" s="20"/>
      <c r="J83" s="17" t="str">
        <f aca="false">"("&amp;B$21&amp;"-"&amp;P83&amp;"-&gt;"&amp;D$20&amp;" and "&amp;B$21&amp;"-"&amp;Q83&amp;"-&gt;"&amp;F$20&amp;") or ("&amp;B$21&amp;"-"&amp;R83&amp;"-&gt;"&amp;H$20&amp;")"</f>
        <v>(pc-notAll-&gt;hc1 and pc-notAll-&gt;hc3) or (pc-all-&gt;hc2)</v>
      </c>
      <c r="K83" s="15" t="str">
        <f aca="false">IF(OR(AND(D$77=IF(P83="all","valid","invalid"),F$77=IF(Q83="all","valid","invalid")),H$77=IF(R83="all","valid","invalid")),"valid","invalid")</f>
        <v>valid</v>
      </c>
      <c r="L83" s="17" t="s">
        <v>27</v>
      </c>
      <c r="M83" s="18" t="str">
        <f aca="false">"multiRoleInheritenceTest2Instance"&amp;O83&amp;".xbrl"</f>
        <v>multiRoleInheritenceTest2Instance63.xbrl</v>
      </c>
      <c r="O83" s="0" t="n">
        <f aca="false">O82+1</f>
        <v>63</v>
      </c>
      <c r="P83" s="0" t="s">
        <v>22</v>
      </c>
      <c r="Q83" s="0" t="s">
        <v>22</v>
      </c>
      <c r="R83" s="0" t="s">
        <v>20</v>
      </c>
    </row>
    <row r="84" customFormat="false" ht="15.75" hidden="false" customHeight="false" outlineLevel="0" collapsed="false">
      <c r="B84" s="12"/>
      <c r="C84" s="20"/>
      <c r="D84" s="20"/>
      <c r="E84" s="20"/>
      <c r="F84" s="20"/>
      <c r="G84" s="20"/>
      <c r="H84" s="20"/>
      <c r="I84" s="20"/>
      <c r="J84" s="21" t="str">
        <f aca="false">"("&amp;B$21&amp;"-"&amp;P84&amp;"-&gt;"&amp;D$20&amp;" and "&amp;B$21&amp;"-"&amp;Q84&amp;"-&gt;"&amp;F$20&amp;") or ("&amp;B$21&amp;"-"&amp;R84&amp;"-&gt;"&amp;H$20&amp;")"</f>
        <v>(pc-notAll-&gt;hc1 and pc-notAll-&gt;hc3) or (pc-notAll-&gt;hc2)</v>
      </c>
      <c r="K84" s="22" t="str">
        <f aca="false">IF(OR(AND(D$77=IF(P84="all","valid","invalid"),F$77=IF(Q84="all","valid","invalid")),H$77=IF(R84="all","valid","invalid")),"valid","invalid")</f>
        <v>invalid</v>
      </c>
      <c r="L84" s="21" t="s">
        <v>28</v>
      </c>
      <c r="M84" s="23" t="str">
        <f aca="false">"multiRoleInheritenceTest2Instance"&amp;O84&amp;".xbrl"</f>
        <v>multiRoleInheritenceTest2Instance64.xbrl</v>
      </c>
      <c r="N84" s="0" t="str">
        <f aca="false">"muliRoleInheritance_"&amp;C84&amp;"_"&amp;D$21&amp;"_"&amp;O84</f>
        <v>muliRoleInheritance__valid_64</v>
      </c>
      <c r="O84" s="0" t="n">
        <f aca="false">O83+1</f>
        <v>64</v>
      </c>
      <c r="P84" s="0" t="s">
        <v>22</v>
      </c>
      <c r="Q84" s="0" t="s">
        <v>22</v>
      </c>
      <c r="R84" s="0" t="s">
        <v>22</v>
      </c>
    </row>
  </sheetData>
  <mergeCells count="61">
    <mergeCell ref="B16:M16"/>
    <mergeCell ref="D18:I18"/>
    <mergeCell ref="D19:F19"/>
    <mergeCell ref="G19:I19"/>
    <mergeCell ref="B21:B84"/>
    <mergeCell ref="C21:C28"/>
    <mergeCell ref="D21:D28"/>
    <mergeCell ref="E21:E28"/>
    <mergeCell ref="F21:F28"/>
    <mergeCell ref="G21:G28"/>
    <mergeCell ref="H21:H28"/>
    <mergeCell ref="I21:I28"/>
    <mergeCell ref="C29:C36"/>
    <mergeCell ref="D29:D36"/>
    <mergeCell ref="E29:E36"/>
    <mergeCell ref="F29:F36"/>
    <mergeCell ref="G29:G36"/>
    <mergeCell ref="H29:H36"/>
    <mergeCell ref="I29:I36"/>
    <mergeCell ref="C37:C44"/>
    <mergeCell ref="D37:D44"/>
    <mergeCell ref="E37:E44"/>
    <mergeCell ref="F37:F44"/>
    <mergeCell ref="G37:G44"/>
    <mergeCell ref="H37:H44"/>
    <mergeCell ref="I37:I44"/>
    <mergeCell ref="C45:C52"/>
    <mergeCell ref="D45:D52"/>
    <mergeCell ref="E45:E52"/>
    <mergeCell ref="F45:F52"/>
    <mergeCell ref="G45:G52"/>
    <mergeCell ref="H45:H52"/>
    <mergeCell ref="I45:I52"/>
    <mergeCell ref="C53:C60"/>
    <mergeCell ref="D53:D60"/>
    <mergeCell ref="E53:E60"/>
    <mergeCell ref="F53:F60"/>
    <mergeCell ref="G53:G60"/>
    <mergeCell ref="H53:H60"/>
    <mergeCell ref="I53:I60"/>
    <mergeCell ref="C61:C68"/>
    <mergeCell ref="D61:D68"/>
    <mergeCell ref="E61:E68"/>
    <mergeCell ref="F61:F68"/>
    <mergeCell ref="G61:G68"/>
    <mergeCell ref="H61:H68"/>
    <mergeCell ref="I61:I68"/>
    <mergeCell ref="C69:C76"/>
    <mergeCell ref="D69:D76"/>
    <mergeCell ref="E69:E76"/>
    <mergeCell ref="F69:F76"/>
    <mergeCell ref="G69:G76"/>
    <mergeCell ref="H69:H76"/>
    <mergeCell ref="I69:I76"/>
    <mergeCell ref="C77:C84"/>
    <mergeCell ref="D77:D84"/>
    <mergeCell ref="E77:E84"/>
    <mergeCell ref="F77:F84"/>
    <mergeCell ref="G77:G84"/>
    <mergeCell ref="H77:H84"/>
    <mergeCell ref="I77:I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8:52:57Z</dcterms:created>
  <dc:creator>Ignacio Hernández-Ros</dc:creator>
  <dc:description/>
  <dc:language>en-US</dc:language>
  <cp:lastModifiedBy>Ignacio Hernández-Ros</cp:lastModifiedBy>
  <dcterms:modified xsi:type="dcterms:W3CDTF">2008-01-30T23:23:45Z</dcterms:modified>
  <cp:revision>0</cp:revision>
  <dc:subject/>
  <dc:title/>
</cp:coreProperties>
</file>