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1 (2)" sheetId="2" state="visible" r:id="rId3"/>
  </sheets>
  <definedNames>
    <definedName function="false" hidden="false" localSheetId="0" name="attr" vbProcedure="false">List1!$A$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Name</t>
  </si>
  <si>
    <t xml:space="preserve">Dec</t>
  </si>
  <si>
    <t xml:space="preserve">Hex</t>
  </si>
  <si>
    <t xml:space="preserve">Bin</t>
  </si>
  <si>
    <t xml:space="preserve">B3</t>
  </si>
  <si>
    <t xml:space="preserve">B2</t>
  </si>
  <si>
    <t xml:space="preserve">B1</t>
  </si>
  <si>
    <t xml:space="preserve">B0</t>
  </si>
  <si>
    <t xml:space="preserve">PrivateScope</t>
  </si>
  <si>
    <t xml:space="preserve">ReuseSlot</t>
  </si>
  <si>
    <t xml:space="preserve">[Private]</t>
  </si>
  <si>
    <t xml:space="preserve">FamANDAssem</t>
  </si>
  <si>
    <t xml:space="preserve">[Assembly]</t>
  </si>
  <si>
    <t xml:space="preserve">Family</t>
  </si>
  <si>
    <t xml:space="preserve">FamORAssem</t>
  </si>
  <si>
    <t xml:space="preserve">[Public]</t>
  </si>
  <si>
    <t xml:space="preserve">MemberAccessMask</t>
  </si>
  <si>
    <t xml:space="preserve">UnmanagedExport</t>
  </si>
  <si>
    <t xml:space="preserve">[Static]</t>
  </si>
  <si>
    <t xml:space="preserve">Final</t>
  </si>
  <si>
    <t xml:space="preserve">Virtual</t>
  </si>
  <si>
    <t xml:space="preserve">HideBySig</t>
  </si>
  <si>
    <t xml:space="preserve">NewSlot</t>
  </si>
  <si>
    <t xml:space="preserve">VtableLayoutMask</t>
  </si>
  <si>
    <t xml:space="preserve">CheckAccessOnOverride</t>
  </si>
  <si>
    <t xml:space="preserve">Abstract</t>
  </si>
  <si>
    <t xml:space="preserve">SpecialName</t>
  </si>
  <si>
    <t xml:space="preserve">RTSpecialName</t>
  </si>
  <si>
    <t xml:space="preserve">PinvokeImpl</t>
  </si>
  <si>
    <t xml:space="preserve">HasSecurity</t>
  </si>
  <si>
    <t xml:space="preserve">RequireSecObject</t>
  </si>
  <si>
    <t xml:space="preserve">ReservedMask</t>
  </si>
  <si>
    <t xml:space="preserve">D000</t>
  </si>
  <si>
    <t xml:space="preserve">10000000000000000</t>
  </si>
  <si>
    <t xml:space="preserve">Genericity</t>
  </si>
  <si>
    <t xml:space="preserve">Gtype</t>
  </si>
  <si>
    <t xml:space="preserve">managed</t>
  </si>
  <si>
    <t xml:space="preserve">spectype</t>
  </si>
  <si>
    <t xml:space="preserve">Instance</t>
  </si>
  <si>
    <t xml:space="preserve">Call</t>
  </si>
  <si>
    <t xml:space="preserve">Error</t>
  </si>
  <si>
    <t xml:space="preserve">Value</t>
  </si>
  <si>
    <t xml:space="preserve">Change</t>
  </si>
  <si>
    <t xml:space="preserve">very-spec</t>
  </si>
  <si>
    <t xml:space="preserve">atomic</t>
  </si>
  <si>
    <t xml:space="preserve">member</t>
  </si>
  <si>
    <t xml:space="preserve">own member class</t>
  </si>
  <si>
    <t xml:space="preserve">collection</t>
  </si>
  <si>
    <t xml:space="preserve">unknown</t>
  </si>
  <si>
    <t xml:space="preserve">00</t>
  </si>
  <si>
    <t xml:space="preserve">undetermined</t>
  </si>
  <si>
    <t xml:space="preserve">fallback</t>
  </si>
  <si>
    <t xml:space="preserve">creates new</t>
  </si>
  <si>
    <t xml:space="preserve">none</t>
  </si>
  <si>
    <t xml:space="preserve">01</t>
  </si>
  <si>
    <t xml:space="preserve">up-type</t>
  </si>
  <si>
    <t xml:space="preserve">valuetype / top-level</t>
  </si>
  <si>
    <t xml:space="preserve">strange (managed)</t>
  </si>
  <si>
    <t xml:space="preserve">open</t>
  </si>
  <si>
    <t xml:space="preserve">10</t>
  </si>
  <si>
    <t xml:space="preserve">type</t>
  </si>
  <si>
    <t xml:space="preserve">reference type / mid-level / group</t>
  </si>
  <si>
    <t xml:space="preserve">closed</t>
  </si>
  <si>
    <t xml:space="preserve">11</t>
  </si>
  <si>
    <t xml:space="preserve">sub-type</t>
  </si>
  <si>
    <t xml:space="preserve">non-object</t>
  </si>
  <si>
    <t xml:space="preserve">NoObject</t>
  </si>
  <si>
    <t xml:space="preserve">Assembly</t>
  </si>
  <si>
    <t xml:space="preserve">Attribute</t>
  </si>
  <si>
    <t xml:space="preserve">Class</t>
  </si>
  <si>
    <t xml:space="preserve">Constant</t>
  </si>
  <si>
    <t xml:space="preserve">CTor</t>
  </si>
  <si>
    <t xml:space="preserve">Delegate</t>
  </si>
  <si>
    <t xml:space="preserve">Enum</t>
  </si>
  <si>
    <t xml:space="preserve">EnumItem</t>
  </si>
  <si>
    <t xml:space="preserve">Event</t>
  </si>
  <si>
    <t xml:space="preserve">Exception</t>
  </si>
  <si>
    <t xml:space="preserve">Field</t>
  </si>
  <si>
    <t xml:space="preserve">ForwardReference</t>
  </si>
  <si>
    <t xml:space="preserve">BackwardReference</t>
  </si>
  <si>
    <t xml:space="preserve">Getter</t>
  </si>
  <si>
    <t xml:space="preserve">Interface</t>
  </si>
  <si>
    <t xml:space="preserve">Library</t>
  </si>
  <si>
    <t xml:space="preserve">Macro</t>
  </si>
  <si>
    <t xml:space="preserve">Map</t>
  </si>
  <si>
    <t xml:space="preserve">MapItem</t>
  </si>
  <si>
    <t xml:space="preserve">Method</t>
  </si>
  <si>
    <t xml:space="preserve">MethodOverload</t>
  </si>
  <si>
    <t xml:space="preserve">Module</t>
  </si>
  <si>
    <t xml:space="preserve">Namespace</t>
  </si>
  <si>
    <t xml:space="preserve">Object</t>
  </si>
  <si>
    <t xml:space="preserve">Operator</t>
  </si>
  <si>
    <t xml:space="preserve">Property</t>
  </si>
  <si>
    <t xml:space="preserve">Resource</t>
  </si>
  <si>
    <t xml:space="preserve">Resources</t>
  </si>
  <si>
    <t xml:space="preserve">Setter</t>
  </si>
  <si>
    <t xml:space="preserve">StandrardModule</t>
  </si>
  <si>
    <t xml:space="preserve">Structure</t>
  </si>
  <si>
    <t xml:space="preserve">Template</t>
  </si>
  <si>
    <t xml:space="preserve">Type</t>
  </si>
  <si>
    <t xml:space="preserve">TypeDef</t>
  </si>
  <si>
    <t xml:space="preserve">Union</t>
  </si>
  <si>
    <t xml:space="preserve">ValueType</t>
  </si>
  <si>
    <t xml:space="preserve">GenericClassOpen</t>
  </si>
  <si>
    <t xml:space="preserve">GenericTypeClosed</t>
  </si>
  <si>
    <t xml:space="preserve">GenericClassClosed</t>
  </si>
  <si>
    <t xml:space="preserve">GenericMethodOpen</t>
  </si>
  <si>
    <t xml:space="preserve">GenericStructureClosed</t>
  </si>
  <si>
    <t xml:space="preserve">GenericMethodClosed</t>
  </si>
  <si>
    <t xml:space="preserve">GenericParameter</t>
  </si>
  <si>
    <t xml:space="preserve">GenericStructureOpen</t>
  </si>
  <si>
    <t xml:space="preserve">GenericInterfaceOpen</t>
  </si>
  <si>
    <t xml:space="preserve">GenericInterfaceClosed</t>
  </si>
  <si>
    <t xml:space="preserve">GenericTypeOpen</t>
  </si>
  <si>
    <t xml:space="preserve">GenericExceptionClosed</t>
  </si>
  <si>
    <t xml:space="preserve">GenericExceptionOpúen</t>
  </si>
  <si>
    <t xml:space="preserve">GenericAttributeClosed</t>
  </si>
  <si>
    <t xml:space="preserve">GenericAttributeOpen</t>
  </si>
  <si>
    <t xml:space="preserve">GenericDelegateOpen</t>
  </si>
  <si>
    <t xml:space="preserve">GenericDelegateClosed</t>
  </si>
  <si>
    <t xml:space="preserve">Ques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00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4" min="4" style="0" width="30.56"/>
    <col collapsed="false" customWidth="true" hidden="false" outlineLevel="0" max="8" min="5" style="0" width="6.99"/>
    <col collapsed="false" customWidth="true" hidden="false" outlineLevel="0" max="10" min="9" style="0" width="2.7"/>
    <col collapsed="false" customWidth="true" hidden="false" outlineLevel="0" max="11" min="11" style="0" width="6.99"/>
    <col collapsed="false" customWidth="true" hidden="false" outlineLevel="0" max="13" min="12" style="0" width="5.56"/>
    <col collapsed="false" customWidth="true" hidden="false" outlineLevel="0" max="14" min="14" style="0" width="2.7"/>
    <col collapsed="false" customWidth="true" hidden="false" outlineLevel="0" max="15" min="15" style="0" width="8.41"/>
    <col collapsed="false" customWidth="true" hidden="false" outlineLevel="0" max="17" min="16" style="0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tr">
        <f aca="false">A10</f>
        <v>MemberAccessMask</v>
      </c>
      <c r="J1" s="2"/>
      <c r="K1" s="2"/>
      <c r="L1" s="3" t="str">
        <f aca="false">A17</f>
        <v>VtableLayoutMask</v>
      </c>
      <c r="M1" s="3"/>
      <c r="N1" s="3"/>
      <c r="O1" s="2" t="str">
        <f aca="false">A25</f>
        <v>ReservedMask</v>
      </c>
      <c r="P1" s="2"/>
      <c r="Q1" s="2"/>
    </row>
    <row r="2" customFormat="false" ht="15.75" hidden="false" customHeight="false" outlineLevel="0" collapsed="false">
      <c r="A2" s="0" t="s">
        <v>8</v>
      </c>
      <c r="B2" s="4" t="e">
        <f aca="false">hdec(C2)</f>
        <v>#VALUE!</v>
      </c>
      <c r="C2" s="4" t="n">
        <v>0</v>
      </c>
      <c r="D2" s="4" t="e">
        <f aca="false">dec2bin2(B2,16)</f>
        <v>#VALUE!</v>
      </c>
      <c r="E2" s="4" t="e">
        <f aca="false">MID($D2,1,4)</f>
        <v>#VALUE!</v>
      </c>
      <c r="F2" s="4" t="e">
        <f aca="false">MID($D2,5,4)</f>
        <v>#VALUE!</v>
      </c>
      <c r="G2" s="4" t="e">
        <f aca="false">MID($D2,9,4)</f>
        <v>#VALUE!</v>
      </c>
      <c r="H2" s="4" t="e">
        <f aca="false">MID($D2,13,4)</f>
        <v>#VALUE!</v>
      </c>
      <c r="I2" s="5" t="e">
        <f aca="false">band($B$10,B2)</f>
        <v>#VALUE!</v>
      </c>
      <c r="J2" s="6" t="e">
        <f aca="false">hexa(I2)</f>
        <v>#VALUE!</v>
      </c>
      <c r="K2" s="7" t="e">
        <f aca="false">dec2bin2(I2,4)</f>
        <v>#VALUE!</v>
      </c>
      <c r="L2" s="4" t="e">
        <f aca="false">band($B$17,B2)</f>
        <v>#VALUE!</v>
      </c>
      <c r="M2" s="4" t="e">
        <f aca="false">hexa(L2)</f>
        <v>#VALUE!</v>
      </c>
      <c r="N2" s="4" t="e">
        <f aca="false">IF(L2=0,0,1)</f>
        <v>#VALUE!</v>
      </c>
      <c r="O2" s="8" t="e">
        <f aca="false">band(B2,$B$25)</f>
        <v>#VALUE!</v>
      </c>
      <c r="P2" s="6" t="e">
        <f aca="false">hexa(O2)</f>
        <v>#VALUE!</v>
      </c>
      <c r="Q2" s="7" t="e">
        <f aca="false">dec2bin2(rshift(O2,12),4)</f>
        <v>#VALUE!</v>
      </c>
    </row>
    <row r="3" customFormat="false" ht="15.75" hidden="false" customHeight="false" outlineLevel="0" collapsed="false">
      <c r="A3" s="0" t="s">
        <v>9</v>
      </c>
      <c r="B3" s="4" t="e">
        <f aca="false">hdec(C3)</f>
        <v>#VALUE!</v>
      </c>
      <c r="C3" s="4" t="n">
        <v>0</v>
      </c>
      <c r="D3" s="4" t="e">
        <f aca="false">dec2bin2(B3,16)</f>
        <v>#VALUE!</v>
      </c>
      <c r="E3" s="4" t="e">
        <f aca="false">MID($D3,1,4)</f>
        <v>#VALUE!</v>
      </c>
      <c r="F3" s="4" t="e">
        <f aca="false">MID($D3,5,4)</f>
        <v>#VALUE!</v>
      </c>
      <c r="G3" s="4" t="e">
        <f aca="false">MID($D3,9,4)</f>
        <v>#VALUE!</v>
      </c>
      <c r="H3" s="4" t="e">
        <f aca="false">MID($D3,13,4)</f>
        <v>#VALUE!</v>
      </c>
      <c r="I3" s="8" t="e">
        <f aca="false">band($B$10,B3)</f>
        <v>#VALUE!</v>
      </c>
      <c r="J3" s="6" t="e">
        <f aca="false">hexa(I3)</f>
        <v>#VALUE!</v>
      </c>
      <c r="K3" s="7" t="e">
        <f aca="false">dec2bin2(I3,4)</f>
        <v>#VALUE!</v>
      </c>
      <c r="L3" s="4" t="e">
        <f aca="false">band($B$17,B3)</f>
        <v>#VALUE!</v>
      </c>
      <c r="M3" s="4" t="e">
        <f aca="false">hexa(L3)</f>
        <v>#VALUE!</v>
      </c>
      <c r="N3" s="4" t="e">
        <f aca="false">IF(L3=0,0,1)</f>
        <v>#VALUE!</v>
      </c>
      <c r="O3" s="8" t="e">
        <f aca="false">band(B3,$B$25)</f>
        <v>#VALUE!</v>
      </c>
      <c r="P3" s="6" t="e">
        <f aca="false">hexa(O3)</f>
        <v>#VALUE!</v>
      </c>
      <c r="Q3" s="7" t="e">
        <f aca="false">dec2bin2(rshift(O3,12),4)</f>
        <v>#VALUE!</v>
      </c>
    </row>
    <row r="4" customFormat="false" ht="15.75" hidden="false" customHeight="false" outlineLevel="0" collapsed="false">
      <c r="A4" s="9" t="s">
        <v>10</v>
      </c>
      <c r="B4" s="4" t="e">
        <f aca="false">hdec(C4)</f>
        <v>#VALUE!</v>
      </c>
      <c r="C4" s="4" t="n">
        <v>1</v>
      </c>
      <c r="D4" s="4" t="e">
        <f aca="false">dec2bin2(B4,16)</f>
        <v>#VALUE!</v>
      </c>
      <c r="E4" s="4" t="e">
        <f aca="false">MID($D4,1,4)</f>
        <v>#VALUE!</v>
      </c>
      <c r="F4" s="4" t="e">
        <f aca="false">MID($D4,5,4)</f>
        <v>#VALUE!</v>
      </c>
      <c r="G4" s="4" t="e">
        <f aca="false">MID($D4,9,4)</f>
        <v>#VALUE!</v>
      </c>
      <c r="H4" s="4" t="e">
        <f aca="false">MID($D4,13,4)</f>
        <v>#VALUE!</v>
      </c>
      <c r="I4" s="8" t="e">
        <f aca="false">band($B$10,B4)</f>
        <v>#VALUE!</v>
      </c>
      <c r="J4" s="6" t="e">
        <f aca="false">hexa(I4)</f>
        <v>#VALUE!</v>
      </c>
      <c r="K4" s="7" t="e">
        <f aca="false">dec2bin2(I4,4)</f>
        <v>#VALUE!</v>
      </c>
      <c r="L4" s="4" t="e">
        <f aca="false">band($B$17,B4)</f>
        <v>#VALUE!</v>
      </c>
      <c r="M4" s="4" t="e">
        <f aca="false">hexa(L4)</f>
        <v>#VALUE!</v>
      </c>
      <c r="N4" s="4" t="e">
        <f aca="false">IF(L4=0,0,1)</f>
        <v>#VALUE!</v>
      </c>
      <c r="O4" s="8" t="e">
        <f aca="false">band(B4,$B$25)</f>
        <v>#VALUE!</v>
      </c>
      <c r="P4" s="6" t="e">
        <f aca="false">hexa(O4)</f>
        <v>#VALUE!</v>
      </c>
      <c r="Q4" s="7" t="e">
        <f aca="false">dec2bin2(rshift(O4,12),4)</f>
        <v>#VALUE!</v>
      </c>
    </row>
    <row r="5" customFormat="false" ht="15.75" hidden="false" customHeight="false" outlineLevel="0" collapsed="false">
      <c r="A5" s="9" t="s">
        <v>11</v>
      </c>
      <c r="B5" s="4" t="e">
        <f aca="false">hdec(C5)</f>
        <v>#VALUE!</v>
      </c>
      <c r="C5" s="4" t="n">
        <v>2</v>
      </c>
      <c r="D5" s="4" t="e">
        <f aca="false">dec2bin2(B5,16)</f>
        <v>#VALUE!</v>
      </c>
      <c r="E5" s="4" t="e">
        <f aca="false">MID($D5,1,4)</f>
        <v>#VALUE!</v>
      </c>
      <c r="F5" s="4" t="e">
        <f aca="false">MID($D5,5,4)</f>
        <v>#VALUE!</v>
      </c>
      <c r="G5" s="4" t="e">
        <f aca="false">MID($D5,9,4)</f>
        <v>#VALUE!</v>
      </c>
      <c r="H5" s="4" t="e">
        <f aca="false">MID($D5,13,4)</f>
        <v>#VALUE!</v>
      </c>
      <c r="I5" s="8" t="e">
        <f aca="false">band($B$10,B5)</f>
        <v>#VALUE!</v>
      </c>
      <c r="J5" s="6" t="e">
        <f aca="false">hexa(I5)</f>
        <v>#VALUE!</v>
      </c>
      <c r="K5" s="7" t="e">
        <f aca="false">dec2bin2(I5,4)</f>
        <v>#VALUE!</v>
      </c>
      <c r="L5" s="4" t="e">
        <f aca="false">band($B$17,B5)</f>
        <v>#VALUE!</v>
      </c>
      <c r="M5" s="4" t="e">
        <f aca="false">hexa(L5)</f>
        <v>#VALUE!</v>
      </c>
      <c r="N5" s="4" t="e">
        <f aca="false">IF(L5=0,0,1)</f>
        <v>#VALUE!</v>
      </c>
      <c r="O5" s="8" t="e">
        <f aca="false">band(B5,$B$25)</f>
        <v>#VALUE!</v>
      </c>
      <c r="P5" s="6" t="e">
        <f aca="false">hexa(O5)</f>
        <v>#VALUE!</v>
      </c>
      <c r="Q5" s="7" t="e">
        <f aca="false">dec2bin2(rshift(O5,12),4)</f>
        <v>#VALUE!</v>
      </c>
    </row>
    <row r="6" customFormat="false" ht="15.75" hidden="false" customHeight="false" outlineLevel="0" collapsed="false">
      <c r="A6" s="9" t="s">
        <v>12</v>
      </c>
      <c r="B6" s="4" t="e">
        <f aca="false">hdec(C6)</f>
        <v>#VALUE!</v>
      </c>
      <c r="C6" s="4" t="n">
        <v>3</v>
      </c>
      <c r="D6" s="4" t="e">
        <f aca="false">dec2bin2(B6,16)</f>
        <v>#VALUE!</v>
      </c>
      <c r="E6" s="4" t="e">
        <f aca="false">MID($D6,1,4)</f>
        <v>#VALUE!</v>
      </c>
      <c r="F6" s="4" t="e">
        <f aca="false">MID($D6,5,4)</f>
        <v>#VALUE!</v>
      </c>
      <c r="G6" s="4" t="e">
        <f aca="false">MID($D6,9,4)</f>
        <v>#VALUE!</v>
      </c>
      <c r="H6" s="4" t="e">
        <f aca="false">MID($D6,13,4)</f>
        <v>#VALUE!</v>
      </c>
      <c r="I6" s="8" t="e">
        <f aca="false">band($B$10,B6)</f>
        <v>#VALUE!</v>
      </c>
      <c r="J6" s="6" t="e">
        <f aca="false">hexa(I6)</f>
        <v>#VALUE!</v>
      </c>
      <c r="K6" s="7" t="e">
        <f aca="false">dec2bin2(I6,4)</f>
        <v>#VALUE!</v>
      </c>
      <c r="L6" s="4" t="e">
        <f aca="false">band($B$17,B6)</f>
        <v>#VALUE!</v>
      </c>
      <c r="M6" s="4" t="e">
        <f aca="false">hexa(L6)</f>
        <v>#VALUE!</v>
      </c>
      <c r="N6" s="4" t="e">
        <f aca="false">IF(L6=0,0,1)</f>
        <v>#VALUE!</v>
      </c>
      <c r="O6" s="8" t="e">
        <f aca="false">band(B6,$B$25)</f>
        <v>#VALUE!</v>
      </c>
      <c r="P6" s="6" t="e">
        <f aca="false">hexa(O6)</f>
        <v>#VALUE!</v>
      </c>
      <c r="Q6" s="7" t="e">
        <f aca="false">dec2bin2(rshift(O6,12),4)</f>
        <v>#VALUE!</v>
      </c>
    </row>
    <row r="7" customFormat="false" ht="15.75" hidden="false" customHeight="false" outlineLevel="0" collapsed="false">
      <c r="A7" s="9" t="s">
        <v>13</v>
      </c>
      <c r="B7" s="4" t="e">
        <f aca="false">hdec(C7)</f>
        <v>#VALUE!</v>
      </c>
      <c r="C7" s="4" t="n">
        <v>4</v>
      </c>
      <c r="D7" s="4" t="e">
        <f aca="false">dec2bin2(B7,16)</f>
        <v>#VALUE!</v>
      </c>
      <c r="E7" s="4" t="e">
        <f aca="false">MID($D7,1,4)</f>
        <v>#VALUE!</v>
      </c>
      <c r="F7" s="4" t="e">
        <f aca="false">MID($D7,5,4)</f>
        <v>#VALUE!</v>
      </c>
      <c r="G7" s="4" t="e">
        <f aca="false">MID($D7,9,4)</f>
        <v>#VALUE!</v>
      </c>
      <c r="H7" s="4" t="e">
        <f aca="false">MID($D7,13,4)</f>
        <v>#VALUE!</v>
      </c>
      <c r="I7" s="8" t="e">
        <f aca="false">band($B$10,B7)</f>
        <v>#VALUE!</v>
      </c>
      <c r="J7" s="6" t="e">
        <f aca="false">hexa(I7)</f>
        <v>#VALUE!</v>
      </c>
      <c r="K7" s="7" t="e">
        <f aca="false">dec2bin2(I7,4)</f>
        <v>#VALUE!</v>
      </c>
      <c r="L7" s="4" t="e">
        <f aca="false">band($B$17,B7)</f>
        <v>#VALUE!</v>
      </c>
      <c r="M7" s="4" t="e">
        <f aca="false">hexa(L7)</f>
        <v>#VALUE!</v>
      </c>
      <c r="N7" s="4" t="e">
        <f aca="false">IF(L7=0,0,1)</f>
        <v>#VALUE!</v>
      </c>
      <c r="O7" s="8" t="e">
        <f aca="false">band(B7,$B$25)</f>
        <v>#VALUE!</v>
      </c>
      <c r="P7" s="6" t="e">
        <f aca="false">hexa(O7)</f>
        <v>#VALUE!</v>
      </c>
      <c r="Q7" s="7" t="e">
        <f aca="false">dec2bin2(rshift(O7,12),4)</f>
        <v>#VALUE!</v>
      </c>
    </row>
    <row r="8" customFormat="false" ht="15.75" hidden="false" customHeight="false" outlineLevel="0" collapsed="false">
      <c r="A8" s="9" t="s">
        <v>14</v>
      </c>
      <c r="B8" s="4" t="e">
        <f aca="false">hdec(C8)</f>
        <v>#VALUE!</v>
      </c>
      <c r="C8" s="4" t="n">
        <v>5</v>
      </c>
      <c r="D8" s="4" t="e">
        <f aca="false">dec2bin2(B8,16)</f>
        <v>#VALUE!</v>
      </c>
      <c r="E8" s="4" t="e">
        <f aca="false">MID($D8,1,4)</f>
        <v>#VALUE!</v>
      </c>
      <c r="F8" s="4" t="e">
        <f aca="false">MID($D8,5,4)</f>
        <v>#VALUE!</v>
      </c>
      <c r="G8" s="4" t="e">
        <f aca="false">MID($D8,9,4)</f>
        <v>#VALUE!</v>
      </c>
      <c r="H8" s="4" t="e">
        <f aca="false">MID($D8,13,4)</f>
        <v>#VALUE!</v>
      </c>
      <c r="I8" s="8" t="e">
        <f aca="false">band($B$10,B8)</f>
        <v>#VALUE!</v>
      </c>
      <c r="J8" s="6" t="e">
        <f aca="false">hexa(I8)</f>
        <v>#VALUE!</v>
      </c>
      <c r="K8" s="7" t="e">
        <f aca="false">dec2bin2(I8,4)</f>
        <v>#VALUE!</v>
      </c>
      <c r="L8" s="4" t="e">
        <f aca="false">band($B$17,B8)</f>
        <v>#VALUE!</v>
      </c>
      <c r="M8" s="4" t="e">
        <f aca="false">hexa(L8)</f>
        <v>#VALUE!</v>
      </c>
      <c r="N8" s="4" t="e">
        <f aca="false">IF(L8=0,0,1)</f>
        <v>#VALUE!</v>
      </c>
      <c r="O8" s="8" t="e">
        <f aca="false">band(B8,$B$25)</f>
        <v>#VALUE!</v>
      </c>
      <c r="P8" s="6" t="e">
        <f aca="false">hexa(O8)</f>
        <v>#VALUE!</v>
      </c>
      <c r="Q8" s="7" t="e">
        <f aca="false">dec2bin2(rshift(O8,12),4)</f>
        <v>#VALUE!</v>
      </c>
    </row>
    <row r="9" customFormat="false" ht="15.75" hidden="false" customHeight="false" outlineLevel="0" collapsed="false">
      <c r="A9" s="9" t="s">
        <v>15</v>
      </c>
      <c r="B9" s="4" t="e">
        <f aca="false">hdec(C9)</f>
        <v>#VALUE!</v>
      </c>
      <c r="C9" s="4" t="n">
        <v>6</v>
      </c>
      <c r="D9" s="4" t="e">
        <f aca="false">dec2bin2(B9,16)</f>
        <v>#VALUE!</v>
      </c>
      <c r="E9" s="4" t="e">
        <f aca="false">MID($D9,1,4)</f>
        <v>#VALUE!</v>
      </c>
      <c r="F9" s="4" t="e">
        <f aca="false">MID($D9,5,4)</f>
        <v>#VALUE!</v>
      </c>
      <c r="G9" s="4" t="e">
        <f aca="false">MID($D9,9,4)</f>
        <v>#VALUE!</v>
      </c>
      <c r="H9" s="4" t="e">
        <f aca="false">MID($D9,13,4)</f>
        <v>#VALUE!</v>
      </c>
      <c r="I9" s="8" t="e">
        <f aca="false">band($B$10,B9)</f>
        <v>#VALUE!</v>
      </c>
      <c r="J9" s="6" t="e">
        <f aca="false">hexa(I9)</f>
        <v>#VALUE!</v>
      </c>
      <c r="K9" s="7" t="e">
        <f aca="false">dec2bin2(I9,4)</f>
        <v>#VALUE!</v>
      </c>
      <c r="L9" s="4" t="e">
        <f aca="false">band($B$17,B9)</f>
        <v>#VALUE!</v>
      </c>
      <c r="M9" s="4" t="e">
        <f aca="false">hexa(L9)</f>
        <v>#VALUE!</v>
      </c>
      <c r="N9" s="4" t="e">
        <f aca="false">IF(L9=0,0,1)</f>
        <v>#VALUE!</v>
      </c>
      <c r="O9" s="8" t="e">
        <f aca="false">band(B9,$B$25)</f>
        <v>#VALUE!</v>
      </c>
      <c r="P9" s="6" t="e">
        <f aca="false">hexa(O9)</f>
        <v>#VALUE!</v>
      </c>
      <c r="Q9" s="7" t="e">
        <f aca="false">dec2bin2(rshift(O9,12),4)</f>
        <v>#VALUE!</v>
      </c>
    </row>
    <row r="10" s="10" customFormat="true" ht="15.75" hidden="false" customHeight="false" outlineLevel="0" collapsed="false">
      <c r="A10" s="10" t="s">
        <v>16</v>
      </c>
      <c r="B10" s="11" t="e">
        <f aca="false">hdec(C10)</f>
        <v>#VALUE!</v>
      </c>
      <c r="C10" s="11" t="n">
        <v>7</v>
      </c>
      <c r="D10" s="11" t="e">
        <f aca="false">dec2bin2(B10,16)</f>
        <v>#VALUE!</v>
      </c>
      <c r="E10" s="11" t="e">
        <f aca="false">MID($D10,1,4)</f>
        <v>#VALUE!</v>
      </c>
      <c r="F10" s="11" t="e">
        <f aca="false">MID($D10,5,4)</f>
        <v>#VALUE!</v>
      </c>
      <c r="G10" s="11" t="e">
        <f aca="false">MID($D10,9,4)</f>
        <v>#VALUE!</v>
      </c>
      <c r="H10" s="11" t="e">
        <f aca="false">MID($D10,13,4)</f>
        <v>#VALUE!</v>
      </c>
      <c r="I10" s="12" t="e">
        <f aca="false">band($B$10,B10)</f>
        <v>#VALUE!</v>
      </c>
      <c r="J10" s="13" t="e">
        <f aca="false">hexa(I10)</f>
        <v>#VALUE!</v>
      </c>
      <c r="K10" s="14" t="e">
        <f aca="false">dec2bin2(I10,4)</f>
        <v>#VALUE!</v>
      </c>
      <c r="L10" s="11" t="e">
        <f aca="false">band($B$17,B10)</f>
        <v>#VALUE!</v>
      </c>
      <c r="M10" s="11" t="e">
        <f aca="false">hexa(L10)</f>
        <v>#VALUE!</v>
      </c>
      <c r="N10" s="11" t="e">
        <f aca="false">IF(L10=0,0,1)</f>
        <v>#VALUE!</v>
      </c>
      <c r="O10" s="12" t="e">
        <f aca="false">band(B10,$B$25)</f>
        <v>#VALUE!</v>
      </c>
      <c r="P10" s="13" t="e">
        <f aca="false">hexa(O10)</f>
        <v>#VALUE!</v>
      </c>
      <c r="Q10" s="14" t="e">
        <f aca="false">dec2bin2(rshift(O10,12),4)</f>
        <v>#VALUE!</v>
      </c>
    </row>
    <row r="11" customFormat="false" ht="15.75" hidden="false" customHeight="false" outlineLevel="0" collapsed="false">
      <c r="A11" s="0" t="s">
        <v>17</v>
      </c>
      <c r="B11" s="4" t="e">
        <f aca="false">hdec(C11)</f>
        <v>#VALUE!</v>
      </c>
      <c r="C11" s="4" t="n">
        <v>8</v>
      </c>
      <c r="D11" s="4" t="e">
        <f aca="false">dec2bin2(B11,16)</f>
        <v>#VALUE!</v>
      </c>
      <c r="E11" s="4" t="e">
        <f aca="false">MID($D11,1,4)</f>
        <v>#VALUE!</v>
      </c>
      <c r="F11" s="4" t="e">
        <f aca="false">MID($D11,5,4)</f>
        <v>#VALUE!</v>
      </c>
      <c r="G11" s="4" t="e">
        <f aca="false">MID($D11,9,4)</f>
        <v>#VALUE!</v>
      </c>
      <c r="H11" s="4" t="e">
        <f aca="false">MID($D11,13,4)</f>
        <v>#VALUE!</v>
      </c>
      <c r="I11" s="8" t="e">
        <f aca="false">band($B$10,B11)</f>
        <v>#VALUE!</v>
      </c>
      <c r="J11" s="6" t="e">
        <f aca="false">hexa(I11)</f>
        <v>#VALUE!</v>
      </c>
      <c r="K11" s="7" t="e">
        <f aca="false">dec2bin2(I11,4)</f>
        <v>#VALUE!</v>
      </c>
      <c r="L11" s="4" t="e">
        <f aca="false">band($B$17,B11)</f>
        <v>#VALUE!</v>
      </c>
      <c r="M11" s="4" t="e">
        <f aca="false">hexa(L11)</f>
        <v>#VALUE!</v>
      </c>
      <c r="N11" s="4" t="e">
        <f aca="false">IF(L11=0,0,1)</f>
        <v>#VALUE!</v>
      </c>
      <c r="O11" s="8" t="e">
        <f aca="false">band(B11,$B$25)</f>
        <v>#VALUE!</v>
      </c>
      <c r="P11" s="6" t="e">
        <f aca="false">hexa(O11)</f>
        <v>#VALUE!</v>
      </c>
      <c r="Q11" s="7" t="e">
        <f aca="false">dec2bin2(rshift(O11,12),4)</f>
        <v>#VALUE!</v>
      </c>
    </row>
    <row r="12" customFormat="false" ht="15.75" hidden="false" customHeight="false" outlineLevel="0" collapsed="false">
      <c r="A12" s="9" t="s">
        <v>18</v>
      </c>
      <c r="B12" s="4" t="e">
        <f aca="false">hdec(C12)</f>
        <v>#VALUE!</v>
      </c>
      <c r="C12" s="4" t="n">
        <v>10</v>
      </c>
      <c r="D12" s="4" t="e">
        <f aca="false">dec2bin2(B12,16)</f>
        <v>#VALUE!</v>
      </c>
      <c r="E12" s="4" t="e">
        <f aca="false">MID($D12,1,4)</f>
        <v>#VALUE!</v>
      </c>
      <c r="F12" s="4" t="e">
        <f aca="false">MID($D12,5,4)</f>
        <v>#VALUE!</v>
      </c>
      <c r="G12" s="4" t="e">
        <f aca="false">MID($D12,9,4)</f>
        <v>#VALUE!</v>
      </c>
      <c r="H12" s="4" t="e">
        <f aca="false">MID($D12,13,4)</f>
        <v>#VALUE!</v>
      </c>
      <c r="I12" s="8" t="e">
        <f aca="false">band($B$10,B12)</f>
        <v>#VALUE!</v>
      </c>
      <c r="J12" s="6" t="e">
        <f aca="false">hexa(I12)</f>
        <v>#VALUE!</v>
      </c>
      <c r="K12" s="7" t="e">
        <f aca="false">dec2bin2(I12,4)</f>
        <v>#VALUE!</v>
      </c>
      <c r="L12" s="4" t="e">
        <f aca="false">band($B$17,B12)</f>
        <v>#VALUE!</v>
      </c>
      <c r="M12" s="4" t="e">
        <f aca="false">hexa(L12)</f>
        <v>#VALUE!</v>
      </c>
      <c r="N12" s="4" t="e">
        <f aca="false">IF(L12=0,0,1)</f>
        <v>#VALUE!</v>
      </c>
      <c r="O12" s="8" t="e">
        <f aca="false">band(B12,$B$25)</f>
        <v>#VALUE!</v>
      </c>
      <c r="P12" s="6" t="e">
        <f aca="false">hexa(O12)</f>
        <v>#VALUE!</v>
      </c>
      <c r="Q12" s="7" t="e">
        <f aca="false">dec2bin2(rshift(O12,12),4)</f>
        <v>#VALUE!</v>
      </c>
    </row>
    <row r="13" customFormat="false" ht="15.75" hidden="false" customHeight="false" outlineLevel="0" collapsed="false">
      <c r="A13" s="9" t="s">
        <v>19</v>
      </c>
      <c r="B13" s="4" t="e">
        <f aca="false">hdec(C13)</f>
        <v>#VALUE!</v>
      </c>
      <c r="C13" s="4" t="n">
        <v>20</v>
      </c>
      <c r="D13" s="4" t="e">
        <f aca="false">dec2bin2(B13,16)</f>
        <v>#VALUE!</v>
      </c>
      <c r="E13" s="4" t="e">
        <f aca="false">MID($D13,1,4)</f>
        <v>#VALUE!</v>
      </c>
      <c r="F13" s="4" t="e">
        <f aca="false">MID($D13,5,4)</f>
        <v>#VALUE!</v>
      </c>
      <c r="G13" s="4" t="e">
        <f aca="false">MID($D13,9,4)</f>
        <v>#VALUE!</v>
      </c>
      <c r="H13" s="4" t="e">
        <f aca="false">MID($D13,13,4)</f>
        <v>#VALUE!</v>
      </c>
      <c r="I13" s="8" t="e">
        <f aca="false">band($B$10,B13)</f>
        <v>#VALUE!</v>
      </c>
      <c r="J13" s="6" t="e">
        <f aca="false">hexa(I13)</f>
        <v>#VALUE!</v>
      </c>
      <c r="K13" s="7" t="e">
        <f aca="false">dec2bin2(I13,4)</f>
        <v>#VALUE!</v>
      </c>
      <c r="L13" s="4" t="e">
        <f aca="false">band($B$17,B13)</f>
        <v>#VALUE!</v>
      </c>
      <c r="M13" s="4" t="e">
        <f aca="false">hexa(L13)</f>
        <v>#VALUE!</v>
      </c>
      <c r="N13" s="4" t="e">
        <f aca="false">IF(L13=0,0,1)</f>
        <v>#VALUE!</v>
      </c>
      <c r="O13" s="8" t="e">
        <f aca="false">band(B13,$B$25)</f>
        <v>#VALUE!</v>
      </c>
      <c r="P13" s="6" t="e">
        <f aca="false">hexa(O13)</f>
        <v>#VALUE!</v>
      </c>
      <c r="Q13" s="7" t="e">
        <f aca="false">dec2bin2(rshift(O13,12),4)</f>
        <v>#VALUE!</v>
      </c>
    </row>
    <row r="14" customFormat="false" ht="15.75" hidden="false" customHeight="false" outlineLevel="0" collapsed="false">
      <c r="A14" s="0" t="s">
        <v>20</v>
      </c>
      <c r="B14" s="4" t="e">
        <f aca="false">hdec(C14)</f>
        <v>#VALUE!</v>
      </c>
      <c r="C14" s="4" t="n">
        <v>40</v>
      </c>
      <c r="D14" s="4" t="e">
        <f aca="false">dec2bin2(B14,16)</f>
        <v>#VALUE!</v>
      </c>
      <c r="E14" s="4" t="e">
        <f aca="false">MID($D14,1,4)</f>
        <v>#VALUE!</v>
      </c>
      <c r="F14" s="4" t="e">
        <f aca="false">MID($D14,5,4)</f>
        <v>#VALUE!</v>
      </c>
      <c r="G14" s="4" t="e">
        <f aca="false">MID($D14,9,4)</f>
        <v>#VALUE!</v>
      </c>
      <c r="H14" s="4" t="e">
        <f aca="false">MID($D14,13,4)</f>
        <v>#VALUE!</v>
      </c>
      <c r="I14" s="8" t="e">
        <f aca="false">band($B$10,B14)</f>
        <v>#VALUE!</v>
      </c>
      <c r="J14" s="6" t="e">
        <f aca="false">hexa(I14)</f>
        <v>#VALUE!</v>
      </c>
      <c r="K14" s="7" t="e">
        <f aca="false">dec2bin2(I14,4)</f>
        <v>#VALUE!</v>
      </c>
      <c r="L14" s="4" t="e">
        <f aca="false">band($B$17,B14)</f>
        <v>#VALUE!</v>
      </c>
      <c r="M14" s="4" t="e">
        <f aca="false">hexa(L14)</f>
        <v>#VALUE!</v>
      </c>
      <c r="N14" s="4" t="e">
        <f aca="false">IF(L14=0,0,1)</f>
        <v>#VALUE!</v>
      </c>
      <c r="O14" s="8" t="e">
        <f aca="false">band(B14,$B$25)</f>
        <v>#VALUE!</v>
      </c>
      <c r="P14" s="6" t="e">
        <f aca="false">hexa(O14)</f>
        <v>#VALUE!</v>
      </c>
      <c r="Q14" s="7" t="e">
        <f aca="false">dec2bin2(rshift(O14,12),4)</f>
        <v>#VALUE!</v>
      </c>
    </row>
    <row r="15" customFormat="false" ht="15.75" hidden="false" customHeight="false" outlineLevel="0" collapsed="false">
      <c r="A15" s="0" t="s">
        <v>21</v>
      </c>
      <c r="B15" s="4" t="e">
        <f aca="false">hdec(C15)</f>
        <v>#VALUE!</v>
      </c>
      <c r="C15" s="4" t="n">
        <v>80</v>
      </c>
      <c r="D15" s="4" t="e">
        <f aca="false">dec2bin2(B15,16)</f>
        <v>#VALUE!</v>
      </c>
      <c r="E15" s="4" t="e">
        <f aca="false">MID($D15,1,4)</f>
        <v>#VALUE!</v>
      </c>
      <c r="F15" s="4" t="e">
        <f aca="false">MID($D15,5,4)</f>
        <v>#VALUE!</v>
      </c>
      <c r="G15" s="4" t="e">
        <f aca="false">MID($D15,9,4)</f>
        <v>#VALUE!</v>
      </c>
      <c r="H15" s="4" t="e">
        <f aca="false">MID($D15,13,4)</f>
        <v>#VALUE!</v>
      </c>
      <c r="I15" s="8" t="e">
        <f aca="false">band($B$10,B15)</f>
        <v>#VALUE!</v>
      </c>
      <c r="J15" s="6" t="e">
        <f aca="false">hexa(I15)</f>
        <v>#VALUE!</v>
      </c>
      <c r="K15" s="7" t="e">
        <f aca="false">dec2bin2(I15,4)</f>
        <v>#VALUE!</v>
      </c>
      <c r="L15" s="4" t="e">
        <f aca="false">band($B$17,B15)</f>
        <v>#VALUE!</v>
      </c>
      <c r="M15" s="4" t="e">
        <f aca="false">hexa(L15)</f>
        <v>#VALUE!</v>
      </c>
      <c r="N15" s="4" t="e">
        <f aca="false">IF(L15=0,0,1)</f>
        <v>#VALUE!</v>
      </c>
      <c r="O15" s="8" t="e">
        <f aca="false">band(B15,$B$25)</f>
        <v>#VALUE!</v>
      </c>
      <c r="P15" s="6" t="e">
        <f aca="false">hexa(O15)</f>
        <v>#VALUE!</v>
      </c>
      <c r="Q15" s="7" t="e">
        <f aca="false">dec2bin2(rshift(O15,12),4)</f>
        <v>#VALUE!</v>
      </c>
    </row>
    <row r="16" customFormat="false" ht="15.75" hidden="false" customHeight="false" outlineLevel="0" collapsed="false">
      <c r="A16" s="0" t="s">
        <v>22</v>
      </c>
      <c r="B16" s="4" t="e">
        <f aca="false">hdec(C16)</f>
        <v>#VALUE!</v>
      </c>
      <c r="C16" s="4" t="n">
        <v>100</v>
      </c>
      <c r="D16" s="4" t="e">
        <f aca="false">dec2bin2(B16,16)</f>
        <v>#VALUE!</v>
      </c>
      <c r="E16" s="4" t="e">
        <f aca="false">MID($D16,1,4)</f>
        <v>#VALUE!</v>
      </c>
      <c r="F16" s="4" t="e">
        <f aca="false">MID($D16,5,4)</f>
        <v>#VALUE!</v>
      </c>
      <c r="G16" s="4" t="e">
        <f aca="false">MID($D16,9,4)</f>
        <v>#VALUE!</v>
      </c>
      <c r="H16" s="4" t="e">
        <f aca="false">MID($D16,13,4)</f>
        <v>#VALUE!</v>
      </c>
      <c r="I16" s="8" t="e">
        <f aca="false">band($B$10,B16)</f>
        <v>#VALUE!</v>
      </c>
      <c r="J16" s="6" t="e">
        <f aca="false">hexa(I16)</f>
        <v>#VALUE!</v>
      </c>
      <c r="K16" s="7" t="e">
        <f aca="false">dec2bin2(I16,4)</f>
        <v>#VALUE!</v>
      </c>
      <c r="L16" s="4" t="e">
        <f aca="false">band($B$17,B16)</f>
        <v>#VALUE!</v>
      </c>
      <c r="M16" s="4" t="e">
        <f aca="false">hexa(L16)</f>
        <v>#VALUE!</v>
      </c>
      <c r="N16" s="4" t="e">
        <f aca="false">IF(L16=0,0,1)</f>
        <v>#VALUE!</v>
      </c>
      <c r="O16" s="8" t="e">
        <f aca="false">band(B16,$B$25)</f>
        <v>#VALUE!</v>
      </c>
      <c r="P16" s="6" t="e">
        <f aca="false">hexa(O16)</f>
        <v>#VALUE!</v>
      </c>
      <c r="Q16" s="7" t="e">
        <f aca="false">dec2bin2(rshift(O16,12),4)</f>
        <v>#VALUE!</v>
      </c>
    </row>
    <row r="17" s="15" customFormat="true" ht="15.75" hidden="false" customHeight="false" outlineLevel="0" collapsed="false">
      <c r="A17" s="15" t="s">
        <v>23</v>
      </c>
      <c r="B17" s="16" t="e">
        <f aca="false">hdec(C17)</f>
        <v>#VALUE!</v>
      </c>
      <c r="C17" s="16" t="n">
        <v>100</v>
      </c>
      <c r="D17" s="16" t="e">
        <f aca="false">dec2bin2(B17,16)</f>
        <v>#VALUE!</v>
      </c>
      <c r="E17" s="16" t="e">
        <f aca="false">MID($D17,1,4)</f>
        <v>#VALUE!</v>
      </c>
      <c r="F17" s="16" t="e">
        <f aca="false">MID($D17,5,4)</f>
        <v>#VALUE!</v>
      </c>
      <c r="G17" s="16" t="e">
        <f aca="false">MID($D17,9,4)</f>
        <v>#VALUE!</v>
      </c>
      <c r="H17" s="16" t="e">
        <f aca="false">MID($D17,13,4)</f>
        <v>#VALUE!</v>
      </c>
      <c r="I17" s="17" t="e">
        <f aca="false">band($B$10,B17)</f>
        <v>#VALUE!</v>
      </c>
      <c r="J17" s="18" t="e">
        <f aca="false">hexa(I17)</f>
        <v>#VALUE!</v>
      </c>
      <c r="K17" s="19" t="e">
        <f aca="false">dec2bin2(I17,4)</f>
        <v>#VALUE!</v>
      </c>
      <c r="L17" s="16" t="e">
        <f aca="false">band($B$17,B17)</f>
        <v>#VALUE!</v>
      </c>
      <c r="M17" s="16" t="e">
        <f aca="false">hexa(L17)</f>
        <v>#VALUE!</v>
      </c>
      <c r="N17" s="16" t="e">
        <f aca="false">IF(L17=0,0,1)</f>
        <v>#VALUE!</v>
      </c>
      <c r="O17" s="17" t="e">
        <f aca="false">band(B17,$B$25)</f>
        <v>#VALUE!</v>
      </c>
      <c r="P17" s="18" t="e">
        <f aca="false">hexa(O17)</f>
        <v>#VALUE!</v>
      </c>
      <c r="Q17" s="19" t="e">
        <f aca="false">dec2bin2(rshift(O17,12),4)</f>
        <v>#VALUE!</v>
      </c>
    </row>
    <row r="18" customFormat="false" ht="15.75" hidden="false" customHeight="false" outlineLevel="0" collapsed="false">
      <c r="A18" s="0" t="s">
        <v>24</v>
      </c>
      <c r="B18" s="4" t="e">
        <f aca="false">hdec(C18)</f>
        <v>#VALUE!</v>
      </c>
      <c r="C18" s="4" t="n">
        <v>200</v>
      </c>
      <c r="D18" s="4" t="e">
        <f aca="false">dec2bin2(B18,16)</f>
        <v>#VALUE!</v>
      </c>
      <c r="E18" s="4" t="e">
        <f aca="false">MID($D18,1,4)</f>
        <v>#VALUE!</v>
      </c>
      <c r="F18" s="4" t="e">
        <f aca="false">MID($D18,5,4)</f>
        <v>#VALUE!</v>
      </c>
      <c r="G18" s="4" t="e">
        <f aca="false">MID($D18,9,4)</f>
        <v>#VALUE!</v>
      </c>
      <c r="H18" s="4" t="e">
        <f aca="false">MID($D18,13,4)</f>
        <v>#VALUE!</v>
      </c>
      <c r="I18" s="8" t="e">
        <f aca="false">band($B$10,B18)</f>
        <v>#VALUE!</v>
      </c>
      <c r="J18" s="6" t="e">
        <f aca="false">hexa(I18)</f>
        <v>#VALUE!</v>
      </c>
      <c r="K18" s="7" t="e">
        <f aca="false">dec2bin2(I18,4)</f>
        <v>#VALUE!</v>
      </c>
      <c r="L18" s="4" t="e">
        <f aca="false">band($B$17,B18)</f>
        <v>#VALUE!</v>
      </c>
      <c r="M18" s="4" t="e">
        <f aca="false">hexa(L18)</f>
        <v>#VALUE!</v>
      </c>
      <c r="N18" s="4" t="e">
        <f aca="false">IF(L18=0,0,1)</f>
        <v>#VALUE!</v>
      </c>
      <c r="O18" s="8" t="e">
        <f aca="false">band(B18,$B$25)</f>
        <v>#VALUE!</v>
      </c>
      <c r="P18" s="6" t="e">
        <f aca="false">hexa(O18)</f>
        <v>#VALUE!</v>
      </c>
      <c r="Q18" s="7" t="e">
        <f aca="false">dec2bin2(rshift(O18,12),4)</f>
        <v>#VALUE!</v>
      </c>
    </row>
    <row r="19" customFormat="false" ht="15.75" hidden="false" customHeight="false" outlineLevel="0" collapsed="false">
      <c r="A19" s="0" t="s">
        <v>25</v>
      </c>
      <c r="B19" s="4" t="e">
        <f aca="false">hdec(C19)</f>
        <v>#VALUE!</v>
      </c>
      <c r="C19" s="4" t="n">
        <v>400</v>
      </c>
      <c r="D19" s="4" t="e">
        <f aca="false">dec2bin2(B19,16)</f>
        <v>#VALUE!</v>
      </c>
      <c r="E19" s="4" t="e">
        <f aca="false">MID($D19,1,4)</f>
        <v>#VALUE!</v>
      </c>
      <c r="F19" s="4" t="e">
        <f aca="false">MID($D19,5,4)</f>
        <v>#VALUE!</v>
      </c>
      <c r="G19" s="4" t="e">
        <f aca="false">MID($D19,9,4)</f>
        <v>#VALUE!</v>
      </c>
      <c r="H19" s="4" t="e">
        <f aca="false">MID($D19,13,4)</f>
        <v>#VALUE!</v>
      </c>
      <c r="I19" s="8" t="e">
        <f aca="false">band($B$10,B19)</f>
        <v>#VALUE!</v>
      </c>
      <c r="J19" s="6" t="e">
        <f aca="false">hexa(I19)</f>
        <v>#VALUE!</v>
      </c>
      <c r="K19" s="7" t="e">
        <f aca="false">dec2bin2(I19,4)</f>
        <v>#VALUE!</v>
      </c>
      <c r="L19" s="4" t="e">
        <f aca="false">band($B$17,B19)</f>
        <v>#VALUE!</v>
      </c>
      <c r="M19" s="4" t="e">
        <f aca="false">hexa(L19)</f>
        <v>#VALUE!</v>
      </c>
      <c r="N19" s="4" t="e">
        <f aca="false">IF(L19=0,0,1)</f>
        <v>#VALUE!</v>
      </c>
      <c r="O19" s="8" t="e">
        <f aca="false">band(B19,$B$25)</f>
        <v>#VALUE!</v>
      </c>
      <c r="P19" s="6" t="e">
        <f aca="false">hexa(O19)</f>
        <v>#VALUE!</v>
      </c>
      <c r="Q19" s="7" t="e">
        <f aca="false">dec2bin2(rshift(O19,12),4)</f>
        <v>#VALUE!</v>
      </c>
    </row>
    <row r="20" customFormat="false" ht="15.75" hidden="false" customHeight="false" outlineLevel="0" collapsed="false">
      <c r="A20" s="0" t="s">
        <v>26</v>
      </c>
      <c r="B20" s="4" t="e">
        <f aca="false">hdec(C20)</f>
        <v>#VALUE!</v>
      </c>
      <c r="C20" s="4" t="n">
        <v>800</v>
      </c>
      <c r="D20" s="4" t="e">
        <f aca="false">dec2bin2(B20,16)</f>
        <v>#VALUE!</v>
      </c>
      <c r="E20" s="4" t="e">
        <f aca="false">MID($D20,1,4)</f>
        <v>#VALUE!</v>
      </c>
      <c r="F20" s="4" t="e">
        <f aca="false">MID($D20,5,4)</f>
        <v>#VALUE!</v>
      </c>
      <c r="G20" s="4" t="e">
        <f aca="false">MID($D20,9,4)</f>
        <v>#VALUE!</v>
      </c>
      <c r="H20" s="4" t="e">
        <f aca="false">MID($D20,13,4)</f>
        <v>#VALUE!</v>
      </c>
      <c r="I20" s="8" t="e">
        <f aca="false">band($B$10,B20)</f>
        <v>#VALUE!</v>
      </c>
      <c r="J20" s="6" t="e">
        <f aca="false">hexa(I20)</f>
        <v>#VALUE!</v>
      </c>
      <c r="K20" s="7" t="e">
        <f aca="false">dec2bin2(I20,4)</f>
        <v>#VALUE!</v>
      </c>
      <c r="L20" s="4" t="e">
        <f aca="false">band($B$17,B20)</f>
        <v>#VALUE!</v>
      </c>
      <c r="M20" s="4" t="e">
        <f aca="false">hexa(L20)</f>
        <v>#VALUE!</v>
      </c>
      <c r="N20" s="4" t="e">
        <f aca="false">IF(L20=0,0,1)</f>
        <v>#VALUE!</v>
      </c>
      <c r="O20" s="8" t="e">
        <f aca="false">band(B20,$B$25)</f>
        <v>#VALUE!</v>
      </c>
      <c r="P20" s="6" t="e">
        <f aca="false">hexa(O20)</f>
        <v>#VALUE!</v>
      </c>
      <c r="Q20" s="7" t="e">
        <f aca="false">dec2bin2(rshift(O20,12),4)</f>
        <v>#VALUE!</v>
      </c>
    </row>
    <row r="21" customFormat="false" ht="15.75" hidden="false" customHeight="false" outlineLevel="0" collapsed="false">
      <c r="A21" s="0" t="s">
        <v>27</v>
      </c>
      <c r="B21" s="4" t="e">
        <f aca="false">hdec(C21)</f>
        <v>#VALUE!</v>
      </c>
      <c r="C21" s="4" t="n">
        <v>1000</v>
      </c>
      <c r="D21" s="4" t="e">
        <f aca="false">dec2bin2(B21,16)</f>
        <v>#VALUE!</v>
      </c>
      <c r="E21" s="4" t="e">
        <f aca="false">MID($D21,1,4)</f>
        <v>#VALUE!</v>
      </c>
      <c r="F21" s="4" t="e">
        <f aca="false">MID($D21,5,4)</f>
        <v>#VALUE!</v>
      </c>
      <c r="G21" s="4" t="e">
        <f aca="false">MID($D21,9,4)</f>
        <v>#VALUE!</v>
      </c>
      <c r="H21" s="4" t="e">
        <f aca="false">MID($D21,13,4)</f>
        <v>#VALUE!</v>
      </c>
      <c r="I21" s="8" t="e">
        <f aca="false">band($B$10,B21)</f>
        <v>#VALUE!</v>
      </c>
      <c r="J21" s="6" t="e">
        <f aca="false">hexa(I21)</f>
        <v>#VALUE!</v>
      </c>
      <c r="K21" s="7" t="e">
        <f aca="false">dec2bin2(I21,4)</f>
        <v>#VALUE!</v>
      </c>
      <c r="L21" s="4" t="e">
        <f aca="false">band($B$17,B21)</f>
        <v>#VALUE!</v>
      </c>
      <c r="M21" s="4" t="e">
        <f aca="false">hexa(L21)</f>
        <v>#VALUE!</v>
      </c>
      <c r="N21" s="4" t="e">
        <f aca="false">IF(L21=0,0,1)</f>
        <v>#VALUE!</v>
      </c>
      <c r="O21" s="8" t="e">
        <f aca="false">band(B21,$B$25)</f>
        <v>#VALUE!</v>
      </c>
      <c r="P21" s="6" t="e">
        <f aca="false">hexa(O21)</f>
        <v>#VALUE!</v>
      </c>
      <c r="Q21" s="7" t="e">
        <f aca="false">dec2bin2(rshift(O21,12),4)</f>
        <v>#VALUE!</v>
      </c>
    </row>
    <row r="22" customFormat="false" ht="15.75" hidden="false" customHeight="false" outlineLevel="0" collapsed="false">
      <c r="A22" s="0" t="s">
        <v>28</v>
      </c>
      <c r="B22" s="4" t="e">
        <f aca="false">hdec(C22)</f>
        <v>#VALUE!</v>
      </c>
      <c r="C22" s="4" t="n">
        <v>2000</v>
      </c>
      <c r="D22" s="4" t="e">
        <f aca="false">dec2bin2(B22,16)</f>
        <v>#VALUE!</v>
      </c>
      <c r="E22" s="4" t="e">
        <f aca="false">MID($D22,1,4)</f>
        <v>#VALUE!</v>
      </c>
      <c r="F22" s="4" t="e">
        <f aca="false">MID($D22,5,4)</f>
        <v>#VALUE!</v>
      </c>
      <c r="G22" s="4" t="e">
        <f aca="false">MID($D22,9,4)</f>
        <v>#VALUE!</v>
      </c>
      <c r="H22" s="4" t="e">
        <f aca="false">MID($D22,13,4)</f>
        <v>#VALUE!</v>
      </c>
      <c r="I22" s="8" t="e">
        <f aca="false">band($B$10,B22)</f>
        <v>#VALUE!</v>
      </c>
      <c r="J22" s="6" t="e">
        <f aca="false">hexa(I22)</f>
        <v>#VALUE!</v>
      </c>
      <c r="K22" s="7" t="e">
        <f aca="false">dec2bin2(I22,4)</f>
        <v>#VALUE!</v>
      </c>
      <c r="L22" s="4" t="e">
        <f aca="false">band($B$17,B22)</f>
        <v>#VALUE!</v>
      </c>
      <c r="M22" s="4" t="e">
        <f aca="false">hexa(L22)</f>
        <v>#VALUE!</v>
      </c>
      <c r="N22" s="4" t="e">
        <f aca="false">IF(L22=0,0,1)</f>
        <v>#VALUE!</v>
      </c>
      <c r="O22" s="8" t="e">
        <f aca="false">band(B22,$B$25)</f>
        <v>#VALUE!</v>
      </c>
      <c r="P22" s="6" t="e">
        <f aca="false">hexa(O22)</f>
        <v>#VALUE!</v>
      </c>
      <c r="Q22" s="7" t="e">
        <f aca="false">dec2bin2(rshift(O22,12),4)</f>
        <v>#VALUE!</v>
      </c>
    </row>
    <row r="23" customFormat="false" ht="15.75" hidden="false" customHeight="false" outlineLevel="0" collapsed="false">
      <c r="A23" s="0" t="s">
        <v>29</v>
      </c>
      <c r="B23" s="4" t="e">
        <f aca="false">hdec(C23)</f>
        <v>#VALUE!</v>
      </c>
      <c r="C23" s="4" t="n">
        <v>4000</v>
      </c>
      <c r="D23" s="4" t="e">
        <f aca="false">dec2bin2(B23,16)</f>
        <v>#VALUE!</v>
      </c>
      <c r="E23" s="4" t="e">
        <f aca="false">MID($D23,1,4)</f>
        <v>#VALUE!</v>
      </c>
      <c r="F23" s="4" t="e">
        <f aca="false">MID($D23,5,4)</f>
        <v>#VALUE!</v>
      </c>
      <c r="G23" s="4" t="e">
        <f aca="false">MID($D23,9,4)</f>
        <v>#VALUE!</v>
      </c>
      <c r="H23" s="4" t="e">
        <f aca="false">MID($D23,13,4)</f>
        <v>#VALUE!</v>
      </c>
      <c r="I23" s="8" t="e">
        <f aca="false">band($B$10,B23)</f>
        <v>#VALUE!</v>
      </c>
      <c r="J23" s="6" t="e">
        <f aca="false">hexa(I23)</f>
        <v>#VALUE!</v>
      </c>
      <c r="K23" s="7" t="e">
        <f aca="false">dec2bin2(I23,4)</f>
        <v>#VALUE!</v>
      </c>
      <c r="L23" s="4" t="e">
        <f aca="false">band($B$17,B23)</f>
        <v>#VALUE!</v>
      </c>
      <c r="M23" s="4" t="e">
        <f aca="false">hexa(L23)</f>
        <v>#VALUE!</v>
      </c>
      <c r="N23" s="4" t="e">
        <f aca="false">IF(L23=0,0,1)</f>
        <v>#VALUE!</v>
      </c>
      <c r="O23" s="8" t="e">
        <f aca="false">band(B23,$B$25)</f>
        <v>#VALUE!</v>
      </c>
      <c r="P23" s="6" t="e">
        <f aca="false">hexa(O23)</f>
        <v>#VALUE!</v>
      </c>
      <c r="Q23" s="7" t="e">
        <f aca="false">dec2bin2(rshift(O23,12),4)</f>
        <v>#VALUE!</v>
      </c>
    </row>
    <row r="24" customFormat="false" ht="15.75" hidden="false" customHeight="false" outlineLevel="0" collapsed="false">
      <c r="A24" s="0" t="s">
        <v>30</v>
      </c>
      <c r="B24" s="4" t="e">
        <f aca="false">hdec(C24)</f>
        <v>#VALUE!</v>
      </c>
      <c r="C24" s="4" t="n">
        <v>8000</v>
      </c>
      <c r="D24" s="4" t="e">
        <f aca="false">dec2bin2(B24,16)</f>
        <v>#VALUE!</v>
      </c>
      <c r="E24" s="4" t="e">
        <f aca="false">MID($D24,1,4)</f>
        <v>#VALUE!</v>
      </c>
      <c r="F24" s="4" t="e">
        <f aca="false">MID($D24,5,4)</f>
        <v>#VALUE!</v>
      </c>
      <c r="G24" s="4" t="e">
        <f aca="false">MID($D24,9,4)</f>
        <v>#VALUE!</v>
      </c>
      <c r="H24" s="4" t="e">
        <f aca="false">MID($D24,13,4)</f>
        <v>#VALUE!</v>
      </c>
      <c r="I24" s="8" t="e">
        <f aca="false">band($B$10,B24)</f>
        <v>#VALUE!</v>
      </c>
      <c r="J24" s="6" t="e">
        <f aca="false">hexa(I24)</f>
        <v>#VALUE!</v>
      </c>
      <c r="K24" s="7" t="e">
        <f aca="false">dec2bin2(I24,4)</f>
        <v>#VALUE!</v>
      </c>
      <c r="L24" s="4" t="e">
        <f aca="false">band($B$17,B24)</f>
        <v>#VALUE!</v>
      </c>
      <c r="M24" s="4" t="e">
        <f aca="false">hexa(L24)</f>
        <v>#VALUE!</v>
      </c>
      <c r="N24" s="4" t="e">
        <f aca="false">IF(L24=0,0,1)</f>
        <v>#VALUE!</v>
      </c>
      <c r="O24" s="8" t="e">
        <f aca="false">band(B24,$B$25)</f>
        <v>#VALUE!</v>
      </c>
      <c r="P24" s="6" t="e">
        <f aca="false">hexa(O24)</f>
        <v>#VALUE!</v>
      </c>
      <c r="Q24" s="7" t="e">
        <f aca="false">dec2bin2(rshift(O24,12),4)</f>
        <v>#VALUE!</v>
      </c>
    </row>
    <row r="25" s="20" customFormat="true" ht="15.75" hidden="false" customHeight="false" outlineLevel="0" collapsed="false">
      <c r="A25" s="20" t="s">
        <v>31</v>
      </c>
      <c r="B25" s="21" t="e">
        <f aca="false">hdec(C25)</f>
        <v>#VALUE!</v>
      </c>
      <c r="C25" s="21" t="s">
        <v>32</v>
      </c>
      <c r="D25" s="21" t="e">
        <f aca="false">dec2bin2(B25,16)</f>
        <v>#VALUE!</v>
      </c>
      <c r="E25" s="21" t="e">
        <f aca="false">MID($D25,1,4)</f>
        <v>#VALUE!</v>
      </c>
      <c r="F25" s="21" t="e">
        <f aca="false">MID($D25,5,4)</f>
        <v>#VALUE!</v>
      </c>
      <c r="G25" s="21" t="e">
        <f aca="false">MID($D25,9,4)</f>
        <v>#VALUE!</v>
      </c>
      <c r="H25" s="21" t="e">
        <f aca="false">MID($D25,13,4)</f>
        <v>#VALUE!</v>
      </c>
      <c r="I25" s="22" t="e">
        <f aca="false">band($B$10,B25)</f>
        <v>#VALUE!</v>
      </c>
      <c r="J25" s="23" t="e">
        <f aca="false">hexa(I25)</f>
        <v>#VALUE!</v>
      </c>
      <c r="K25" s="24" t="e">
        <f aca="false">dec2bin2(I25,4)</f>
        <v>#VALUE!</v>
      </c>
      <c r="L25" s="21" t="e">
        <f aca="false">band($B$17,B25)</f>
        <v>#VALUE!</v>
      </c>
      <c r="M25" s="21" t="e">
        <f aca="false">hexa(L25)</f>
        <v>#VALUE!</v>
      </c>
      <c r="N25" s="21" t="e">
        <f aca="false">IF(L25=0,0,1)</f>
        <v>#VALUE!</v>
      </c>
      <c r="O25" s="22" t="e">
        <f aca="false">band(B25,$B$25)</f>
        <v>#VALUE!</v>
      </c>
      <c r="P25" s="23" t="e">
        <f aca="false">hexa(O25)</f>
        <v>#VALUE!</v>
      </c>
      <c r="Q25" s="24" t="e">
        <f aca="false">dec2bin2(rshift(O25,12),4)</f>
        <v>#VALUE!</v>
      </c>
    </row>
    <row r="26" customFormat="false" ht="15.75" hidden="false" customHeight="false" outlineLevel="0" collapsed="false">
      <c r="B26" s="25" t="e">
        <f aca="false">hdec(C26)</f>
        <v>#VALUE!</v>
      </c>
      <c r="C26" s="4" t="n">
        <v>10000</v>
      </c>
      <c r="D26" s="4" t="e">
        <f aca="false">dec2bin2(B26,16)</f>
        <v>#VALUE!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.75" hidden="false" customHeight="false" outlineLevel="0" collapsed="false">
      <c r="D27" s="4" t="s">
        <v>33</v>
      </c>
    </row>
    <row r="29" customFormat="false" ht="12.75" hidden="false" customHeight="false" outlineLevel="0" collapsed="false">
      <c r="J29" s="26"/>
      <c r="K29" s="26"/>
    </row>
    <row r="30" customFormat="false" ht="12.75" hidden="false" customHeight="false" outlineLevel="0" collapsed="false">
      <c r="J30" s="26"/>
      <c r="K30" s="26"/>
    </row>
    <row r="31" customFormat="false" ht="12.75" hidden="false" customHeight="false" outlineLevel="0" collapsed="false">
      <c r="J31" s="26"/>
      <c r="K31" s="26"/>
    </row>
    <row r="32" customFormat="false" ht="12.75" hidden="false" customHeight="false" outlineLevel="0" collapsed="false">
      <c r="J32" s="26"/>
      <c r="K32" s="26"/>
    </row>
    <row r="33" customFormat="false" ht="12.75" hidden="false" customHeight="false" outlineLevel="0" collapsed="false">
      <c r="J33" s="26"/>
      <c r="K33" s="26"/>
    </row>
    <row r="34" customFormat="false" ht="12.75" hidden="false" customHeight="false" outlineLevel="0" collapsed="false">
      <c r="J34" s="26"/>
      <c r="K34" s="26"/>
    </row>
    <row r="35" customFormat="false" ht="12.75" hidden="false" customHeight="false" outlineLevel="0" collapsed="false">
      <c r="J35" s="26"/>
      <c r="K35" s="26"/>
    </row>
    <row r="36" customFormat="false" ht="12.75" hidden="false" customHeight="false" outlineLevel="0" collapsed="false">
      <c r="J36" s="26"/>
      <c r="K36" s="26"/>
    </row>
    <row r="37" customFormat="false" ht="12.75" hidden="false" customHeight="false" outlineLevel="0" collapsed="false">
      <c r="J37" s="26"/>
      <c r="K37" s="26"/>
    </row>
    <row r="38" customFormat="false" ht="12.75" hidden="false" customHeight="false" outlineLevel="0" collapsed="false">
      <c r="J38" s="26"/>
      <c r="K38" s="26"/>
    </row>
    <row r="39" customFormat="false" ht="12.75" hidden="false" customHeight="false" outlineLevel="0" collapsed="false">
      <c r="J39" s="26"/>
      <c r="K39" s="26"/>
    </row>
    <row r="40" customFormat="false" ht="12.75" hidden="false" customHeight="false" outlineLevel="0" collapsed="false">
      <c r="J40" s="26"/>
      <c r="K40" s="26"/>
    </row>
    <row r="41" customFormat="false" ht="12.75" hidden="false" customHeight="false" outlineLevel="0" collapsed="false">
      <c r="J41" s="26"/>
      <c r="K41" s="26"/>
    </row>
    <row r="42" customFormat="false" ht="12.75" hidden="false" customHeight="false" outlineLevel="0" collapsed="false">
      <c r="J42" s="26"/>
      <c r="K42" s="26"/>
    </row>
    <row r="43" customFormat="false" ht="12.75" hidden="false" customHeight="false" outlineLevel="0" collapsed="false">
      <c r="J43" s="26"/>
      <c r="K43" s="26"/>
    </row>
    <row r="44" customFormat="false" ht="12.75" hidden="false" customHeight="false" outlineLevel="0" collapsed="false">
      <c r="J44" s="26"/>
      <c r="K44" s="26"/>
    </row>
    <row r="45" customFormat="false" ht="12.75" hidden="false" customHeight="false" outlineLevel="0" collapsed="false">
      <c r="J45" s="26"/>
      <c r="K45" s="26"/>
    </row>
    <row r="46" customFormat="false" ht="12.75" hidden="false" customHeight="false" outlineLevel="0" collapsed="false">
      <c r="J46" s="26"/>
      <c r="K46" s="26"/>
    </row>
    <row r="47" customFormat="false" ht="12.75" hidden="false" customHeight="false" outlineLevel="0" collapsed="false">
      <c r="J47" s="26"/>
      <c r="K47" s="26"/>
    </row>
    <row r="48" customFormat="false" ht="12.75" hidden="false" customHeight="false" outlineLevel="0" collapsed="false">
      <c r="J48" s="26"/>
      <c r="K48" s="26"/>
    </row>
    <row r="49" customFormat="false" ht="12.75" hidden="false" customHeight="false" outlineLevel="0" collapsed="false">
      <c r="J49" s="26"/>
      <c r="K49" s="26"/>
    </row>
    <row r="50" customFormat="false" ht="12.75" hidden="false" customHeight="false" outlineLevel="0" collapsed="false">
      <c r="J50" s="26"/>
      <c r="K50" s="26"/>
    </row>
    <row r="51" customFormat="false" ht="12.75" hidden="false" customHeight="false" outlineLevel="0" collapsed="false">
      <c r="J51" s="26"/>
      <c r="K51" s="26"/>
    </row>
    <row r="52" customFormat="false" ht="12.75" hidden="false" customHeight="false" outlineLevel="0" collapsed="false">
      <c r="J52" s="26"/>
      <c r="K52" s="26"/>
    </row>
    <row r="53" customFormat="false" ht="12.75" hidden="false" customHeight="false" outlineLevel="0" collapsed="false">
      <c r="J53" s="26"/>
      <c r="K53" s="26"/>
    </row>
    <row r="54" customFormat="false" ht="12.75" hidden="false" customHeight="false" outlineLevel="0" collapsed="false">
      <c r="J54" s="26"/>
      <c r="K54" s="26"/>
    </row>
  </sheetData>
  <mergeCells count="3">
    <mergeCell ref="I1:K1"/>
    <mergeCell ref="L1:N1"/>
    <mergeCell ref="O1:Q1"/>
  </mergeCells>
  <conditionalFormatting sqref="L2:N25">
    <cfRule type="expression" priority="2" aboveAverage="0" equalAverage="0" bottom="0" percent="0" rank="0" text="" dxfId="0">
      <formula>$L2&lt;&gt;0</formula>
    </cfRule>
  </conditionalFormatting>
  <conditionalFormatting sqref="I2:K25">
    <cfRule type="expression" priority="3" aboveAverage="0" equalAverage="0" bottom="0" percent="0" rank="0" text="" dxfId="1">
      <formula>$I2&lt;&gt;0</formula>
    </cfRule>
  </conditionalFormatting>
  <conditionalFormatting sqref="O2:Q25">
    <cfRule type="expression" priority="4" aboveAverage="0" equalAverage="0" bottom="0" percent="0" rank="0" text="" dxfId="2">
      <formula>$O2&lt;&gt;0</formula>
    </cfRule>
  </conditionalFormatting>
  <conditionalFormatting sqref="E2:H25">
    <cfRule type="cellIs" priority="5" operator="notEqual" aboveAverage="0" equalAverage="0" bottom="0" percent="0" rank="0" text="" dxfId="3">
      <formula>"000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2.99"/>
    <col collapsed="false" customWidth="true" hidden="false" outlineLevel="0" max="4" min="4" style="0" width="8.28"/>
    <col collapsed="false" customWidth="true" hidden="false" outlineLevel="0" max="5" min="5" style="0" width="2.99"/>
    <col collapsed="false" customWidth="true" hidden="false" outlineLevel="0" max="6" min="6" style="0" width="8.56"/>
    <col collapsed="false" customWidth="true" hidden="false" outlineLevel="0" max="7" min="7" style="0" width="28.41"/>
    <col collapsed="false" customWidth="true" hidden="false" outlineLevel="0" max="8" min="8" style="0" width="2.99"/>
    <col collapsed="false" customWidth="true" hidden="false" outlineLevel="0" max="9" min="9" style="0" width="7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8" min="13" style="0" width="7.28"/>
    <col collapsed="false" customWidth="true" hidden="false" outlineLevel="0" max="19" min="19" style="0" width="10.99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27" t="s">
        <v>34</v>
      </c>
      <c r="C1" s="27"/>
      <c r="D1" s="27" t="s">
        <v>35</v>
      </c>
      <c r="E1" s="27"/>
      <c r="F1" s="0" t="s">
        <v>36</v>
      </c>
      <c r="G1" s="27" t="s">
        <v>37</v>
      </c>
      <c r="H1" s="27"/>
      <c r="I1" s="0" t="s">
        <v>38</v>
      </c>
      <c r="J1" s="0" t="s">
        <v>39</v>
      </c>
      <c r="K1" s="0" t="s">
        <v>40</v>
      </c>
      <c r="L1" s="0" t="s">
        <v>41</v>
      </c>
      <c r="M1" s="0" t="s">
        <v>42</v>
      </c>
      <c r="N1" s="0" t="s">
        <v>43</v>
      </c>
      <c r="O1" s="0" t="s">
        <v>44</v>
      </c>
      <c r="P1" s="0" t="s">
        <v>45</v>
      </c>
      <c r="Q1" s="0" t="s">
        <v>46</v>
      </c>
      <c r="R1" s="0" t="s">
        <v>47</v>
      </c>
    </row>
    <row r="2" customFormat="false" ht="12.75" hidden="false" customHeight="false" outlineLevel="0" collapsed="false">
      <c r="B2" s="0" t="s">
        <v>48</v>
      </c>
      <c r="C2" s="0" t="s">
        <v>49</v>
      </c>
      <c r="D2" s="0" t="s">
        <v>48</v>
      </c>
      <c r="E2" s="0" t="s">
        <v>49</v>
      </c>
      <c r="G2" s="0" t="s">
        <v>50</v>
      </c>
      <c r="H2" s="0" t="s">
        <v>49</v>
      </c>
      <c r="Q2" s="0" t="s">
        <v>51</v>
      </c>
      <c r="R2" s="0" t="s">
        <v>52</v>
      </c>
    </row>
    <row r="3" customFormat="false" ht="12.75" hidden="false" customHeight="false" outlineLevel="0" collapsed="false">
      <c r="B3" s="0" t="s">
        <v>53</v>
      </c>
      <c r="C3" s="0" t="s">
        <v>54</v>
      </c>
      <c r="D3" s="0" t="s">
        <v>55</v>
      </c>
      <c r="E3" s="0" t="s">
        <v>54</v>
      </c>
      <c r="G3" s="0" t="s">
        <v>56</v>
      </c>
      <c r="H3" s="0" t="s">
        <v>54</v>
      </c>
      <c r="R3" s="0" t="s">
        <v>57</v>
      </c>
    </row>
    <row r="4" customFormat="false" ht="12.75" hidden="false" customHeight="false" outlineLevel="0" collapsed="false">
      <c r="B4" s="0" t="s">
        <v>58</v>
      </c>
      <c r="C4" s="0" t="s">
        <v>59</v>
      </c>
      <c r="D4" s="0" t="s">
        <v>60</v>
      </c>
      <c r="E4" s="0" t="s">
        <v>59</v>
      </c>
      <c r="G4" s="0" t="s">
        <v>61</v>
      </c>
      <c r="H4" s="0" t="s">
        <v>59</v>
      </c>
    </row>
    <row r="5" customFormat="false" ht="12.75" hidden="false" customHeight="false" outlineLevel="0" collapsed="false">
      <c r="B5" s="0" t="s">
        <v>62</v>
      </c>
      <c r="C5" s="0" t="s">
        <v>63</v>
      </c>
      <c r="D5" s="0" t="s">
        <v>64</v>
      </c>
      <c r="E5" s="0" t="s">
        <v>63</v>
      </c>
      <c r="G5" s="0" t="s">
        <v>65</v>
      </c>
      <c r="H5" s="0" t="s">
        <v>63</v>
      </c>
    </row>
    <row r="6" customFormat="false" ht="12.75" hidden="false" customHeight="false" outlineLevel="0" collapsed="false">
      <c r="A6" s="0" t="s">
        <v>6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f aca="false">S63</f>
        <v>0</v>
      </c>
      <c r="T6" s="28" t="n">
        <f aca="false">COUNTIF(S$6:S$61,"="&amp;S6)</f>
        <v>1</v>
      </c>
      <c r="U6" s="26" t="e">
        <f aca="false">"&amp;h"&amp;hexa(S6)</f>
        <v>#VALUE!</v>
      </c>
    </row>
    <row r="7" customFormat="false" ht="12.75" hidden="false" customHeight="false" outlineLevel="0" collapsed="false">
      <c r="A7" s="0" t="s">
        <v>67</v>
      </c>
      <c r="B7" s="0" t="n">
        <v>0</v>
      </c>
      <c r="C7" s="0" t="n">
        <v>1</v>
      </c>
      <c r="D7" s="0" t="n">
        <v>0</v>
      </c>
      <c r="E7" s="0" t="n">
        <v>1</v>
      </c>
      <c r="F7" s="0" t="n">
        <v>1</v>
      </c>
      <c r="G7" s="0" t="n">
        <v>0</v>
      </c>
      <c r="H7" s="0" t="n">
        <v>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f aca="false">S65</f>
        <v>23042</v>
      </c>
      <c r="T7" s="28" t="n">
        <f aca="false">COUNTIF(S$6:S$61,"="&amp;S7)</f>
        <v>1</v>
      </c>
      <c r="U7" s="26" t="e">
        <f aca="false">"&amp;h"&amp;hexa(S7)</f>
        <v>#VALUE!</v>
      </c>
    </row>
    <row r="8" customFormat="false" ht="12.75" hidden="false" customHeight="false" outlineLevel="0" collapsed="false">
      <c r="A8" s="0" t="s">
        <v>68</v>
      </c>
      <c r="B8" s="0" t="n">
        <v>0</v>
      </c>
      <c r="C8" s="0" t="n">
        <v>1</v>
      </c>
      <c r="D8" s="0" t="n">
        <v>1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f aca="false">S66</f>
        <v>27914</v>
      </c>
      <c r="T8" s="28" t="n">
        <f aca="false">COUNTIF(S$6:S$61,"="&amp;S8)</f>
        <v>1</v>
      </c>
      <c r="U8" s="26" t="e">
        <f aca="false">"&amp;h"&amp;hexa(S8)</f>
        <v>#VALUE!</v>
      </c>
    </row>
    <row r="9" customFormat="false" ht="12.75" hidden="false" customHeight="false" outlineLevel="0" collapsed="false">
      <c r="A9" s="0" t="s">
        <v>69</v>
      </c>
      <c r="B9" s="0" t="n">
        <v>0</v>
      </c>
      <c r="C9" s="0" t="n">
        <v>1</v>
      </c>
      <c r="D9" s="0" t="n">
        <v>1</v>
      </c>
      <c r="E9" s="0" t="n">
        <v>0</v>
      </c>
      <c r="F9" s="0" t="n">
        <v>1</v>
      </c>
      <c r="G9" s="0" t="n">
        <v>1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f aca="false">S67</f>
        <v>27908</v>
      </c>
      <c r="T9" s="28" t="n">
        <f aca="false">COUNTIF(S$6:S$61,"="&amp;S9)</f>
        <v>1</v>
      </c>
      <c r="U9" s="26" t="e">
        <f aca="false">"&amp;h"&amp;hexa(S9)</f>
        <v>#VALUE!</v>
      </c>
    </row>
    <row r="10" customFormat="false" ht="12.75" hidden="false" customHeight="false" outlineLevel="0" collapsed="false">
      <c r="A10" s="0" t="s">
        <v>70</v>
      </c>
      <c r="B10" s="0" t="n">
        <v>0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1</v>
      </c>
      <c r="P10" s="0" t="n">
        <v>1</v>
      </c>
      <c r="Q10" s="0" t="n">
        <v>0</v>
      </c>
      <c r="R10" s="0" t="n">
        <v>0</v>
      </c>
      <c r="S10" s="0" t="n">
        <f aca="false">S68</f>
        <v>30758</v>
      </c>
      <c r="T10" s="28" t="n">
        <f aca="false">COUNTIF(S$6:S$61,"="&amp;S10)</f>
        <v>1</v>
      </c>
      <c r="U10" s="26" t="e">
        <f aca="false">"&amp;h"&amp;hexa(S10)</f>
        <v>#VALUE!</v>
      </c>
    </row>
    <row r="11" customFormat="false" ht="12.75" hidden="false" customHeight="false" outlineLevel="0" collapsed="false">
      <c r="A11" s="0" t="s">
        <v>71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f aca="false">S69</f>
        <v>30857</v>
      </c>
      <c r="T11" s="28" t="n">
        <f aca="false">COUNTIF(S$6:S$61,"="&amp;S11)</f>
        <v>1</v>
      </c>
      <c r="U11" s="26" t="e">
        <f aca="false">"&amp;h"&amp;hexa(S11)</f>
        <v>#VALUE!</v>
      </c>
    </row>
    <row r="12" customFormat="false" ht="12.75" hidden="false" customHeight="false" outlineLevel="0" collapsed="false">
      <c r="A12" s="0" t="s">
        <v>72</v>
      </c>
      <c r="B12" s="0" t="n">
        <v>0</v>
      </c>
      <c r="C12" s="0" t="n">
        <v>1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0</v>
      </c>
      <c r="I12" s="0" t="n">
        <v>1</v>
      </c>
      <c r="J12" s="0" t="n">
        <v>1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f aca="false">S70</f>
        <v>28034</v>
      </c>
      <c r="T12" s="28" t="n">
        <f aca="false">COUNTIF(S$6:S$61,"="&amp;S12)</f>
        <v>1</v>
      </c>
      <c r="U12" s="26" t="e">
        <f aca="false">"&amp;h"&amp;hexa(S12)</f>
        <v>#VALUE!</v>
      </c>
    </row>
    <row r="13" customFormat="false" ht="12.75" hidden="false" customHeight="false" outlineLevel="0" collapsed="false">
      <c r="A13" s="0" t="s">
        <v>73</v>
      </c>
      <c r="B13" s="0" t="n">
        <v>0</v>
      </c>
      <c r="C13" s="0" t="n">
        <v>1</v>
      </c>
      <c r="D13" s="0" t="n">
        <v>1</v>
      </c>
      <c r="E13" s="0" t="n">
        <v>0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1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f aca="false">S71</f>
        <v>27402</v>
      </c>
      <c r="T13" s="28" t="n">
        <f aca="false">COUNTIF(S$6:S$61,"="&amp;S13)</f>
        <v>1</v>
      </c>
      <c r="U13" s="26" t="e">
        <f aca="false">"&amp;h"&amp;hexa(S13)</f>
        <v>#VALUE!</v>
      </c>
    </row>
    <row r="14" customFormat="false" ht="12.75" hidden="false" customHeight="false" outlineLevel="0" collapsed="false">
      <c r="A14" s="0" t="s">
        <v>74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1</v>
      </c>
      <c r="P14" s="0" t="n">
        <v>1</v>
      </c>
      <c r="Q14" s="0" t="n">
        <v>0</v>
      </c>
      <c r="R14" s="0" t="n">
        <v>0</v>
      </c>
      <c r="S14" s="0" t="n">
        <f aca="false">S72</f>
        <v>31270</v>
      </c>
      <c r="T14" s="28" t="n">
        <f aca="false">COUNTIF(S$6:S$61,"="&amp;S14)</f>
        <v>1</v>
      </c>
      <c r="U14" s="26" t="e">
        <f aca="false">"&amp;h"&amp;hexa(S14)</f>
        <v>#VALUE!</v>
      </c>
    </row>
    <row r="15" customFormat="false" ht="12.75" hidden="false" customHeight="false" outlineLevel="0" collapsed="false">
      <c r="A15" s="0" t="s">
        <v>75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1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1</v>
      </c>
      <c r="R15" s="0" t="n">
        <v>0</v>
      </c>
      <c r="S15" s="0" t="n">
        <f aca="false">S73</f>
        <v>30852</v>
      </c>
      <c r="T15" s="28" t="n">
        <f aca="false">COUNTIF(S$6:S$61,"="&amp;S15)</f>
        <v>1</v>
      </c>
      <c r="U15" s="26" t="e">
        <f aca="false">"&amp;h"&amp;hexa(S15)</f>
        <v>#VALUE!</v>
      </c>
    </row>
    <row r="16" customFormat="false" ht="12.75" hidden="false" customHeight="false" outlineLevel="0" collapsed="false">
      <c r="A16" s="0" t="s">
        <v>76</v>
      </c>
      <c r="B16" s="0" t="n">
        <v>0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f aca="false">S74</f>
        <v>27978</v>
      </c>
      <c r="T16" s="28" t="n">
        <f aca="false">COUNTIF(S$6:S$61,"="&amp;S16)</f>
        <v>1</v>
      </c>
      <c r="U16" s="26" t="e">
        <f aca="false">"&amp;h"&amp;hexa(S16)</f>
        <v>#VALUE!</v>
      </c>
    </row>
    <row r="17" customFormat="false" ht="12.75" hidden="false" customHeight="false" outlineLevel="0" collapsed="false">
      <c r="A17" s="0" t="s">
        <v>77</v>
      </c>
      <c r="B17" s="0" t="n">
        <v>0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0</v>
      </c>
      <c r="O17" s="0" t="n">
        <v>1</v>
      </c>
      <c r="P17" s="0" t="n">
        <v>1</v>
      </c>
      <c r="Q17" s="0" t="n">
        <v>1</v>
      </c>
      <c r="R17" s="0" t="n">
        <v>0</v>
      </c>
      <c r="S17" s="0" t="n">
        <f aca="false">S75</f>
        <v>30776</v>
      </c>
      <c r="T17" s="28" t="n">
        <f aca="false">COUNTIF(S$6:S$61,"="&amp;S17)</f>
        <v>1</v>
      </c>
      <c r="U17" s="26" t="e">
        <f aca="false">"&amp;h"&amp;hexa(S17)</f>
        <v>#VALUE!</v>
      </c>
    </row>
    <row r="18" customFormat="false" ht="12.75" hidden="false" customHeight="false" outlineLevel="0" collapsed="false">
      <c r="A18" s="0" t="s">
        <v>7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1</v>
      </c>
      <c r="S18" s="0" t="n">
        <f aca="false">S76</f>
        <v>513</v>
      </c>
      <c r="T18" s="28" t="n">
        <f aca="false">COUNTIF(S$6:S$61,"="&amp;S18)</f>
        <v>1</v>
      </c>
      <c r="U18" s="26" t="e">
        <f aca="false">"&amp;h"&amp;hexa(S18)</f>
        <v>#VALUE!</v>
      </c>
    </row>
    <row r="19" customFormat="false" ht="12.75" hidden="false" customHeight="false" outlineLevel="0" collapsed="false">
      <c r="A19" s="0" t="s">
        <v>7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1</v>
      </c>
      <c r="S19" s="0" t="n">
        <f aca="false">S77</f>
        <v>1537</v>
      </c>
      <c r="T19" s="28" t="n">
        <f aca="false">COUNTIF(S$6:S$61,"="&amp;S19)</f>
        <v>1</v>
      </c>
      <c r="U19" s="26" t="e">
        <f aca="false">"&amp;h"&amp;hexa(S19)</f>
        <v>#VALUE!</v>
      </c>
    </row>
    <row r="20" customFormat="false" ht="12.75" hidden="false" customHeight="false" outlineLevel="0" collapsed="false">
      <c r="A20" s="0" t="s">
        <v>80</v>
      </c>
      <c r="B20" s="0" t="n">
        <v>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f aca="false">S78</f>
        <v>30882</v>
      </c>
      <c r="T20" s="28" t="n">
        <f aca="false">COUNTIF(S$6:S$61,"="&amp;S20)</f>
        <v>1</v>
      </c>
      <c r="U20" s="26" t="e">
        <f aca="false">"&amp;h"&amp;hexa(S20)</f>
        <v>#VALUE!</v>
      </c>
    </row>
    <row r="21" customFormat="false" ht="12.75" hidden="false" customHeight="false" outlineLevel="0" collapsed="false">
      <c r="A21" s="0" t="s">
        <v>81</v>
      </c>
      <c r="B21" s="0" t="n">
        <v>0</v>
      </c>
      <c r="C21" s="0" t="n">
        <v>1</v>
      </c>
      <c r="D21" s="0" t="n">
        <v>1</v>
      </c>
      <c r="E21" s="0" t="n">
        <v>0</v>
      </c>
      <c r="F21" s="0" t="n">
        <v>1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</v>
      </c>
      <c r="Q21" s="0" t="n">
        <v>0</v>
      </c>
      <c r="R21" s="0" t="n">
        <v>0</v>
      </c>
      <c r="S21" s="0" t="n">
        <f aca="false">S79</f>
        <v>27650</v>
      </c>
      <c r="T21" s="28" t="n">
        <f aca="false">COUNTIF(S$6:S$61,"="&amp;S21)</f>
        <v>1</v>
      </c>
      <c r="U21" s="26" t="e">
        <f aca="false">"&amp;h"&amp;hexa(S21)</f>
        <v>#VALUE!</v>
      </c>
    </row>
    <row r="22" customFormat="false" ht="12.75" hidden="false" customHeight="false" outlineLevel="0" collapsed="false">
      <c r="A22" s="0" t="s">
        <v>82</v>
      </c>
      <c r="B22" s="0" t="n">
        <v>0</v>
      </c>
      <c r="C22" s="0" t="n">
        <v>1</v>
      </c>
      <c r="D22" s="0" t="n">
        <v>0</v>
      </c>
      <c r="E22" s="0" t="n">
        <v>1</v>
      </c>
      <c r="F22" s="0" t="n">
        <v>0</v>
      </c>
      <c r="G22" s="0" t="n">
        <v>0</v>
      </c>
      <c r="H22" s="0" t="n">
        <v>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f aca="false">S80</f>
        <v>20992</v>
      </c>
      <c r="T22" s="28" t="n">
        <f aca="false">COUNTIF(S$6:S$61,"="&amp;S22)</f>
        <v>1</v>
      </c>
      <c r="U22" s="26" t="e">
        <f aca="false">"&amp;h"&amp;hexa(S22)</f>
        <v>#VALUE!</v>
      </c>
    </row>
    <row r="23" customFormat="false" ht="12.75" hidden="false" customHeight="false" outlineLevel="0" collapsed="false">
      <c r="A23" s="0" t="s">
        <v>83</v>
      </c>
      <c r="B23" s="0" t="n">
        <v>0</v>
      </c>
      <c r="C23" s="0" t="n">
        <v>1</v>
      </c>
      <c r="D23" s="0" t="n">
        <v>1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0</v>
      </c>
      <c r="Q23" s="0" t="n">
        <v>0</v>
      </c>
      <c r="R23" s="0" t="n">
        <v>0</v>
      </c>
      <c r="S23" s="0" t="n">
        <f aca="false">S81</f>
        <v>28804</v>
      </c>
      <c r="T23" s="28" t="n">
        <f aca="false">COUNTIF(S$6:S$61,"="&amp;S23)</f>
        <v>1</v>
      </c>
      <c r="U23" s="26" t="e">
        <f aca="false">"&amp;h"&amp;hexa(S23)</f>
        <v>#VALUE!</v>
      </c>
    </row>
    <row r="24" customFormat="false" ht="12.75" hidden="false" customHeight="false" outlineLevel="0" collapsed="false">
      <c r="A24" s="0" t="s">
        <v>84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</v>
      </c>
      <c r="S24" s="0" t="n">
        <f aca="false">S82</f>
        <v>24833</v>
      </c>
      <c r="T24" s="28" t="n">
        <f aca="false">COUNTIF(S$6:S$61,"="&amp;S24)</f>
        <v>1</v>
      </c>
      <c r="U24" s="26" t="e">
        <f aca="false">"&amp;h"&amp;hexa(S24)</f>
        <v>#VALUE!</v>
      </c>
    </row>
    <row r="25" customFormat="false" ht="12.75" hidden="false" customHeight="false" outlineLevel="0" collapsed="false">
      <c r="A25" s="0" t="s">
        <v>85</v>
      </c>
      <c r="B25" s="0" t="n">
        <v>0</v>
      </c>
      <c r="C25" s="0" t="n">
        <v>1</v>
      </c>
      <c r="D25" s="0" t="n">
        <v>1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1</v>
      </c>
      <c r="M25" s="0" t="n">
        <v>1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f aca="false">S83</f>
        <v>28724</v>
      </c>
      <c r="T25" s="28" t="n">
        <f aca="false">COUNTIF(S$6:S$61,"="&amp;S25)</f>
        <v>1</v>
      </c>
      <c r="U25" s="26" t="e">
        <f aca="false">"&amp;h"&amp;hexa(S25)</f>
        <v>#VALUE!</v>
      </c>
    </row>
    <row r="26" customFormat="false" ht="12.75" hidden="false" customHeight="false" outlineLevel="0" collapsed="false">
      <c r="A26" s="0" t="s">
        <v>86</v>
      </c>
      <c r="B26" s="0" t="n">
        <v>0</v>
      </c>
      <c r="C26" s="0" t="n">
        <v>1</v>
      </c>
      <c r="D26" s="0" t="n">
        <v>1</v>
      </c>
      <c r="E26" s="0" t="n">
        <v>1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1</v>
      </c>
      <c r="P26" s="0" t="n">
        <v>1</v>
      </c>
      <c r="Q26" s="0" t="n">
        <v>1</v>
      </c>
      <c r="R26" s="0" t="n">
        <v>0</v>
      </c>
      <c r="S26" s="0" t="n">
        <f aca="false">S84</f>
        <v>30856</v>
      </c>
      <c r="T26" s="28" t="n">
        <f aca="false">COUNTIF(S$6:S$61,"="&amp;S26)</f>
        <v>1</v>
      </c>
      <c r="U26" s="26" t="e">
        <f aca="false">"&amp;h"&amp;hexa(S26)</f>
        <v>#VALUE!</v>
      </c>
    </row>
    <row r="27" customFormat="false" ht="12.75" hidden="false" customHeight="false" outlineLevel="0" collapsed="false">
      <c r="A27" s="0" t="s">
        <v>87</v>
      </c>
      <c r="B27" s="0" t="n">
        <v>0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f aca="false">S85</f>
        <v>31873</v>
      </c>
      <c r="T27" s="28" t="n">
        <f aca="false">COUNTIF(S$6:S$61,"="&amp;S27)</f>
        <v>1</v>
      </c>
      <c r="U27" s="26" t="e">
        <f aca="false">"&amp;h"&amp;hexa(S27)</f>
        <v>#VALUE!</v>
      </c>
    </row>
    <row r="28" customFormat="false" ht="12.75" hidden="false" customHeight="false" outlineLevel="0" collapsed="false">
      <c r="A28" s="0" t="s">
        <v>88</v>
      </c>
      <c r="B28" s="0" t="n">
        <v>0</v>
      </c>
      <c r="C28" s="0" t="n">
        <v>1</v>
      </c>
      <c r="D28" s="0" t="n">
        <v>0</v>
      </c>
      <c r="E28" s="0" t="n">
        <v>1</v>
      </c>
      <c r="F28" s="0" t="n">
        <v>1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f aca="false">S86</f>
        <v>23554</v>
      </c>
      <c r="T28" s="28" t="n">
        <f aca="false">COUNTIF(S$6:S$61,"="&amp;S28)</f>
        <v>1</v>
      </c>
      <c r="U28" s="26" t="e">
        <f aca="false">"&amp;h"&amp;hexa(S28)</f>
        <v>#VALUE!</v>
      </c>
    </row>
    <row r="29" customFormat="false" ht="12.75" hidden="false" customHeight="false" outlineLevel="0" collapsed="false">
      <c r="A29" s="0" t="s">
        <v>89</v>
      </c>
      <c r="B29" s="0" t="n">
        <v>0</v>
      </c>
      <c r="C29" s="0" t="n">
        <v>1</v>
      </c>
      <c r="D29" s="0" t="n">
        <v>0</v>
      </c>
      <c r="E29" s="0" t="n">
        <v>1</v>
      </c>
      <c r="F29" s="0" t="n">
        <v>1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f aca="false">S87</f>
        <v>23552</v>
      </c>
      <c r="T29" s="28" t="n">
        <f aca="false">COUNTIF(S$6:S$61,"="&amp;S29)</f>
        <v>1</v>
      </c>
      <c r="U29" s="26" t="e">
        <f aca="false">"&amp;h"&amp;hexa(S29)</f>
        <v>#VALUE!</v>
      </c>
    </row>
    <row r="30" customFormat="false" ht="12.75" hidden="false" customHeight="false" outlineLevel="0" collapsed="false">
      <c r="A30" s="0" t="s">
        <v>90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0</v>
      </c>
      <c r="R30" s="0" t="n">
        <v>0</v>
      </c>
      <c r="S30" s="0" t="n">
        <f aca="false">S88</f>
        <v>27906</v>
      </c>
      <c r="T30" s="28" t="n">
        <f aca="false">COUNTIF(S$6:S$61,"="&amp;S30)</f>
        <v>1</v>
      </c>
      <c r="U30" s="26" t="e">
        <f aca="false">"&amp;h"&amp;hexa(S30)</f>
        <v>#VALUE!</v>
      </c>
    </row>
    <row r="31" customFormat="false" ht="12.75" hidden="false" customHeight="false" outlineLevel="0" collapsed="false">
      <c r="A31" s="0" t="s">
        <v>91</v>
      </c>
      <c r="B31" s="0" t="n">
        <v>0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1</v>
      </c>
      <c r="Q31" s="0" t="n">
        <v>0</v>
      </c>
      <c r="R31" s="0" t="n">
        <v>0</v>
      </c>
      <c r="S31" s="0" t="n">
        <f aca="false">S89</f>
        <v>30854</v>
      </c>
      <c r="T31" s="28" t="n">
        <f aca="false">COUNTIF(S$6:S$61,"="&amp;S31)</f>
        <v>1</v>
      </c>
      <c r="U31" s="26" t="e">
        <f aca="false">"&amp;h"&amp;hexa(S31)</f>
        <v>#VALUE!</v>
      </c>
    </row>
    <row r="32" customFormat="false" ht="12.75" hidden="false" customHeight="false" outlineLevel="0" collapsed="false">
      <c r="A32" s="0" t="s">
        <v>92</v>
      </c>
      <c r="B32" s="0" t="n">
        <v>0</v>
      </c>
      <c r="C32" s="0" t="n">
        <v>1</v>
      </c>
      <c r="D32" s="0" t="n">
        <v>1</v>
      </c>
      <c r="E32" s="0" t="n">
        <v>1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0</v>
      </c>
      <c r="L32" s="0" t="n">
        <v>1</v>
      </c>
      <c r="M32" s="0" t="n">
        <v>1</v>
      </c>
      <c r="N32" s="0" t="n">
        <v>0</v>
      </c>
      <c r="O32" s="0" t="n">
        <v>0</v>
      </c>
      <c r="P32" s="0" t="n">
        <v>1</v>
      </c>
      <c r="Q32" s="0" t="n">
        <v>1</v>
      </c>
      <c r="R32" s="0" t="n">
        <v>0</v>
      </c>
      <c r="S32" s="0" t="n">
        <f aca="false">S90</f>
        <v>30900</v>
      </c>
      <c r="T32" s="28" t="n">
        <f aca="false">COUNTIF(S$6:S$61,"="&amp;S32)</f>
        <v>1</v>
      </c>
      <c r="U32" s="26" t="e">
        <f aca="false">"&amp;h"&amp;hexa(S32)</f>
        <v>#VALUE!</v>
      </c>
    </row>
    <row r="33" customFormat="false" ht="12.75" hidden="false" customHeight="false" outlineLevel="0" collapsed="false">
      <c r="A33" s="0" t="s">
        <v>93</v>
      </c>
      <c r="B33" s="0" t="n">
        <v>0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1</v>
      </c>
      <c r="P33" s="0" t="n">
        <v>0</v>
      </c>
      <c r="Q33" s="0" t="n">
        <v>0</v>
      </c>
      <c r="R33" s="0" t="n">
        <v>0</v>
      </c>
      <c r="S33" s="0" t="n">
        <f aca="false">S91</f>
        <v>30756</v>
      </c>
      <c r="T33" s="28" t="n">
        <f aca="false">COUNTIF(S$6:S$61,"="&amp;S33)</f>
        <v>1</v>
      </c>
      <c r="U33" s="26" t="e">
        <f aca="false">"&amp;h"&amp;hexa(S33)</f>
        <v>#VALUE!</v>
      </c>
    </row>
    <row r="34" customFormat="false" ht="12.75" hidden="false" customHeight="false" outlineLevel="0" collapsed="false">
      <c r="A34" s="0" t="s">
        <v>94</v>
      </c>
      <c r="B34" s="0" t="n">
        <v>0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1</v>
      </c>
      <c r="S34" s="0" t="n">
        <f aca="false">S92</f>
        <v>30753</v>
      </c>
      <c r="T34" s="28" t="n">
        <f aca="false">COUNTIF(S$6:S$61,"="&amp;S34)</f>
        <v>1</v>
      </c>
      <c r="U34" s="26" t="e">
        <f aca="false">"&amp;h"&amp;hexa(S34)</f>
        <v>#VALUE!</v>
      </c>
    </row>
    <row r="35" customFormat="false" ht="12.75" hidden="false" customHeight="false" outlineLevel="0" collapsed="false">
      <c r="A35" s="0" t="s">
        <v>95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0</v>
      </c>
      <c r="P35" s="0" t="n">
        <v>1</v>
      </c>
      <c r="Q35" s="0" t="n">
        <v>0</v>
      </c>
      <c r="R35" s="0" t="n">
        <v>0</v>
      </c>
      <c r="S35" s="0" t="n">
        <f aca="false">S93</f>
        <v>30866</v>
      </c>
      <c r="T35" s="28" t="n">
        <f aca="false">COUNTIF(S$6:S$61,"="&amp;S35)</f>
        <v>1</v>
      </c>
      <c r="U35" s="26" t="e">
        <f aca="false">"&amp;h"&amp;hexa(S35)</f>
        <v>#VALUE!</v>
      </c>
    </row>
    <row r="36" customFormat="false" ht="12.75" hidden="false" customHeight="false" outlineLevel="0" collapsed="false">
      <c r="A36" s="0" t="s">
        <v>96</v>
      </c>
      <c r="B36" s="0" t="n">
        <v>0</v>
      </c>
      <c r="C36" s="0" t="n">
        <v>1</v>
      </c>
      <c r="D36" s="0" t="n">
        <v>1</v>
      </c>
      <c r="E36" s="0" t="n">
        <v>0</v>
      </c>
      <c r="F36" s="0" t="n">
        <v>1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0</v>
      </c>
      <c r="P36" s="0" t="n">
        <v>1</v>
      </c>
      <c r="Q36" s="0" t="n">
        <v>0</v>
      </c>
      <c r="R36" s="0" t="n">
        <v>0</v>
      </c>
      <c r="S36" s="0" t="n">
        <f aca="false">S94</f>
        <v>27658</v>
      </c>
      <c r="T36" s="28" t="n">
        <f aca="false">COUNTIF(S$6:S$61,"="&amp;S36)</f>
        <v>1</v>
      </c>
      <c r="U36" s="26" t="e">
        <f aca="false">"&amp;h"&amp;hexa(S36)</f>
        <v>#VALUE!</v>
      </c>
    </row>
    <row r="37" customFormat="false" ht="12.75" hidden="false" customHeight="false" outlineLevel="0" collapsed="false">
      <c r="A37" s="0" t="s">
        <v>97</v>
      </c>
      <c r="B37" s="0" t="n">
        <v>0</v>
      </c>
      <c r="C37" s="0" t="n">
        <v>1</v>
      </c>
      <c r="D37" s="0" t="n">
        <v>1</v>
      </c>
      <c r="E37" s="0" t="n">
        <v>0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v>0</v>
      </c>
      <c r="R37" s="0" t="n">
        <v>0</v>
      </c>
      <c r="S37" s="0" t="n">
        <f aca="false">S95</f>
        <v>27394</v>
      </c>
      <c r="T37" s="28" t="n">
        <f aca="false">COUNTIF(S$6:S$61,"="&amp;S37)</f>
        <v>1</v>
      </c>
      <c r="U37" s="26" t="e">
        <f aca="false">"&amp;h"&amp;hexa(S37)</f>
        <v>#VALUE!</v>
      </c>
    </row>
    <row r="38" customFormat="false" ht="12.75" hidden="false" customHeight="false" outlineLevel="0" collapsed="false">
      <c r="A38" s="0" t="s">
        <v>98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f aca="false">S96</f>
        <v>8448</v>
      </c>
      <c r="T38" s="28" t="n">
        <f aca="false">COUNTIF(S$6:S$61,"="&amp;S38)</f>
        <v>1</v>
      </c>
      <c r="U38" s="26" t="e">
        <f aca="false">"&amp;h"&amp;hexa(S38)</f>
        <v>#VALUE!</v>
      </c>
    </row>
    <row r="39" customFormat="false" ht="12.75" hidden="false" customHeight="false" outlineLevel="0" collapsed="false">
      <c r="A39" s="0" t="s">
        <v>99</v>
      </c>
      <c r="B39" s="0" t="n">
        <v>0</v>
      </c>
      <c r="C39" s="0" t="n">
        <v>1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f aca="false">S97</f>
        <v>24832</v>
      </c>
      <c r="T39" s="28" t="n">
        <f aca="false">COUNTIF(S$6:S$61,"="&amp;S39)</f>
        <v>1</v>
      </c>
      <c r="U39" s="26" t="e">
        <f aca="false">"&amp;h"&amp;hexa(S39)</f>
        <v>#VALUE!</v>
      </c>
    </row>
    <row r="40" customFormat="false" ht="12.75" hidden="false" customHeight="false" outlineLevel="0" collapsed="false">
      <c r="A40" s="0" t="s">
        <v>100</v>
      </c>
      <c r="B40" s="0" t="n">
        <v>0</v>
      </c>
      <c r="C40" s="0" t="n">
        <v>1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0</v>
      </c>
      <c r="Q40" s="0" t="n">
        <v>0</v>
      </c>
      <c r="R40" s="0" t="n">
        <v>0</v>
      </c>
      <c r="S40" s="0" t="n">
        <f aca="false">S98</f>
        <v>24836</v>
      </c>
      <c r="T40" s="28" t="n">
        <f aca="false">COUNTIF(S$6:S$61,"="&amp;S40)</f>
        <v>1</v>
      </c>
      <c r="U40" s="26" t="e">
        <f aca="false">"&amp;h"&amp;hexa(S40)</f>
        <v>#VALUE!</v>
      </c>
    </row>
    <row r="41" customFormat="false" ht="12.75" hidden="false" customHeight="false" outlineLevel="0" collapsed="false">
      <c r="A41" s="0" t="s">
        <v>101</v>
      </c>
      <c r="B41" s="0" t="n">
        <v>0</v>
      </c>
      <c r="C41" s="0" t="n">
        <v>1</v>
      </c>
      <c r="D41" s="0" t="n">
        <v>1</v>
      </c>
      <c r="E41" s="0" t="n">
        <v>0</v>
      </c>
      <c r="F41" s="0" t="n">
        <v>1</v>
      </c>
      <c r="G41" s="0" t="n">
        <v>0</v>
      </c>
      <c r="H41" s="0" t="n">
        <v>1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0" t="n">
        <v>1</v>
      </c>
      <c r="S41" s="0" t="n">
        <f aca="false">S99</f>
        <v>27395</v>
      </c>
      <c r="T41" s="28" t="n">
        <f aca="false">COUNTIF(S$6:S$61,"="&amp;S41)</f>
        <v>1</v>
      </c>
      <c r="U41" s="26" t="e">
        <f aca="false">"&amp;h"&amp;hexa(S41)</f>
        <v>#VALUE!</v>
      </c>
    </row>
    <row r="42" customFormat="false" ht="12.75" hidden="false" customHeight="false" outlineLevel="0" collapsed="false">
      <c r="A42" s="0" t="s">
        <v>102</v>
      </c>
      <c r="B42" s="0" t="n">
        <v>0</v>
      </c>
      <c r="C42" s="0" t="n">
        <v>1</v>
      </c>
      <c r="D42" s="0" t="n">
        <v>1</v>
      </c>
      <c r="E42" s="0" t="n">
        <v>0</v>
      </c>
      <c r="F42" s="0" t="n">
        <v>1</v>
      </c>
      <c r="G42" s="0" t="n">
        <v>0</v>
      </c>
      <c r="H42" s="0" t="n">
        <v>1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1</v>
      </c>
      <c r="R42" s="0" t="n">
        <v>0</v>
      </c>
      <c r="S42" s="0" t="n">
        <f aca="false">S100</f>
        <v>27396</v>
      </c>
      <c r="T42" s="28" t="n">
        <f aca="false">COUNTIF(S$6:S$61,"="&amp;S42)</f>
        <v>1</v>
      </c>
      <c r="U42" s="26" t="e">
        <f aca="false">"&amp;h"&amp;hexa(S42)</f>
        <v>#VALUE!</v>
      </c>
    </row>
    <row r="43" customFormat="false" ht="12.75" hidden="false" customHeight="false" outlineLevel="0" collapsed="false">
      <c r="A43" s="0" t="s"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1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0</v>
      </c>
      <c r="Q43" s="0" t="n">
        <v>0</v>
      </c>
      <c r="R43" s="0" t="n">
        <v>0</v>
      </c>
      <c r="S43" s="0" t="n">
        <f aca="false">S101</f>
        <v>1604</v>
      </c>
      <c r="T43" s="28" t="n">
        <f aca="false">COUNTIF(S$6:S$61,"="&amp;S43)</f>
        <v>1</v>
      </c>
      <c r="U43" s="26" t="e">
        <f aca="false">"&amp;h"&amp;hexa(S43)</f>
        <v>#VALUE!</v>
      </c>
    </row>
    <row r="44" customFormat="false" ht="12.75" hidden="false" customHeight="false" outlineLevel="0" collapsed="false">
      <c r="A44" s="0" t="s">
        <v>103</v>
      </c>
      <c r="B44" s="0" t="n">
        <v>1</v>
      </c>
      <c r="C44" s="0" t="n">
        <v>0</v>
      </c>
      <c r="D44" s="0" t="n">
        <v>1</v>
      </c>
      <c r="E44" s="0" t="n">
        <v>0</v>
      </c>
      <c r="F44" s="0" t="n">
        <v>1</v>
      </c>
      <c r="G44" s="0" t="n">
        <v>1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f aca="false">S102</f>
        <v>44290</v>
      </c>
      <c r="T44" s="28" t="n">
        <f aca="false">COUNTIF(S$6:S$61,"="&amp;S44)</f>
        <v>1</v>
      </c>
      <c r="U44" s="26" t="e">
        <f aca="false">"&amp;h"&amp;hexa(S44)</f>
        <v>#VALUE!</v>
      </c>
    </row>
    <row r="45" customFormat="false" ht="12.75" hidden="false" customHeight="false" outlineLevel="0" collapsed="false">
      <c r="A45" s="0" t="s">
        <v>104</v>
      </c>
      <c r="B45" s="0" t="n">
        <v>1</v>
      </c>
      <c r="C45" s="0" t="n">
        <v>1</v>
      </c>
      <c r="D45" s="0" t="n">
        <v>1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0</v>
      </c>
      <c r="S45" s="0" t="n">
        <f aca="false">S103</f>
        <v>60676</v>
      </c>
      <c r="T45" s="28" t="n">
        <f aca="false">COUNTIF(S$6:S$61,"="&amp;S45)</f>
        <v>1</v>
      </c>
      <c r="U45" s="26" t="e">
        <f aca="false">"&amp;h"&amp;hexa(S45)</f>
        <v>#VALUE!</v>
      </c>
    </row>
    <row r="46" customFormat="false" ht="12.75" hidden="false" customHeight="false" outlineLevel="0" collapsed="false">
      <c r="A46" s="0" t="s">
        <v>105</v>
      </c>
      <c r="B46" s="0" t="n">
        <v>1</v>
      </c>
      <c r="C46" s="0" t="n">
        <v>1</v>
      </c>
      <c r="D46" s="0" t="n">
        <v>1</v>
      </c>
      <c r="E46" s="0" t="n">
        <v>0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</v>
      </c>
      <c r="Q46" s="0" t="n">
        <v>0</v>
      </c>
      <c r="R46" s="0" t="n">
        <v>0</v>
      </c>
      <c r="S46" s="0" t="n">
        <f aca="false">S104</f>
        <v>60674</v>
      </c>
      <c r="T46" s="28" t="n">
        <f aca="false">COUNTIF(S$6:S$61,"="&amp;S46)</f>
        <v>1</v>
      </c>
      <c r="U46" s="26" t="e">
        <f aca="false">"&amp;h"&amp;hexa(S46)</f>
        <v>#VALUE!</v>
      </c>
    </row>
    <row r="47" customFormat="false" ht="12.75" hidden="false" customHeight="false" outlineLevel="0" collapsed="false">
      <c r="A47" s="0" t="s">
        <v>106</v>
      </c>
      <c r="B47" s="0" t="n">
        <v>1</v>
      </c>
      <c r="C47" s="0" t="n">
        <v>0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1</v>
      </c>
      <c r="Q47" s="0" t="n">
        <v>0</v>
      </c>
      <c r="R47" s="0" t="n">
        <v>0</v>
      </c>
      <c r="S47" s="0" t="n">
        <f aca="false">S105</f>
        <v>47238</v>
      </c>
      <c r="T47" s="28" t="n">
        <f aca="false">COUNTIF(S$6:S$61,"="&amp;S47)</f>
        <v>1</v>
      </c>
      <c r="U47" s="26" t="e">
        <f aca="false">"&amp;h"&amp;hexa(S47)</f>
        <v>#VALUE!</v>
      </c>
    </row>
    <row r="48" customFormat="false" ht="12.75" hidden="false" customHeight="false" outlineLevel="0" collapsed="false">
      <c r="A48" s="0" t="s">
        <v>107</v>
      </c>
      <c r="B48" s="0" t="n">
        <v>1</v>
      </c>
      <c r="C48" s="0" t="n">
        <v>1</v>
      </c>
      <c r="D48" s="0" t="n">
        <v>1</v>
      </c>
      <c r="E48" s="0" t="n">
        <v>0</v>
      </c>
      <c r="F48" s="0" t="n">
        <v>1</v>
      </c>
      <c r="G48" s="0" t="n">
        <v>0</v>
      </c>
      <c r="H48" s="0" t="n">
        <v>1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1</v>
      </c>
      <c r="Q48" s="0" t="n">
        <v>0</v>
      </c>
      <c r="R48" s="0" t="n">
        <v>0</v>
      </c>
      <c r="S48" s="0" t="n">
        <f aca="false">S106</f>
        <v>60162</v>
      </c>
      <c r="T48" s="28" t="n">
        <f aca="false">COUNTIF(S$6:S$61,"="&amp;S48)</f>
        <v>1</v>
      </c>
      <c r="U48" s="26" t="e">
        <f aca="false">"&amp;h"&amp;hexa(S48)</f>
        <v>#VALUE!</v>
      </c>
    </row>
    <row r="49" customFormat="false" ht="12.75" hidden="false" customHeight="false" outlineLevel="0" collapsed="false">
      <c r="A49" s="0" t="s">
        <v>108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0</v>
      </c>
      <c r="R49" s="0" t="n">
        <v>0</v>
      </c>
      <c r="S49" s="0" t="n">
        <f aca="false">S107</f>
        <v>63622</v>
      </c>
      <c r="T49" s="28" t="n">
        <f aca="false">COUNTIF(S$6:S$61,"="&amp;S49)</f>
        <v>1</v>
      </c>
      <c r="U49" s="26" t="e">
        <f aca="false">"&amp;h"&amp;hexa(S49)</f>
        <v>#VALUE!</v>
      </c>
    </row>
    <row r="50" customFormat="false" ht="12.75" hidden="false" customHeight="false" outlineLevel="0" collapsed="false">
      <c r="A50" s="0" t="s">
        <v>109</v>
      </c>
      <c r="B50" s="0" t="n">
        <v>0</v>
      </c>
      <c r="C50" s="0" t="n">
        <v>0</v>
      </c>
      <c r="D50" s="0" t="n">
        <v>1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1</v>
      </c>
      <c r="Q50" s="0" t="n">
        <v>0</v>
      </c>
      <c r="R50" s="0" t="n">
        <v>0</v>
      </c>
      <c r="S50" s="0" t="n">
        <f aca="false">S108</f>
        <v>10498</v>
      </c>
      <c r="T50" s="28" t="n">
        <f aca="false">COUNTIF(S$6:S$61,"="&amp;S50)</f>
        <v>1</v>
      </c>
      <c r="U50" s="26" t="e">
        <f aca="false">"&amp;h"&amp;hexa(S50)</f>
        <v>#VALUE!</v>
      </c>
    </row>
    <row r="51" customFormat="false" ht="12.75" hidden="false" customHeight="false" outlineLevel="0" collapsed="false">
      <c r="A51" s="0" t="s">
        <v>110</v>
      </c>
      <c r="B51" s="0" t="n">
        <v>1</v>
      </c>
      <c r="C51" s="0" t="n">
        <v>0</v>
      </c>
      <c r="D51" s="0" t="n">
        <v>1</v>
      </c>
      <c r="E51" s="0" t="n">
        <v>0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f aca="false">S109</f>
        <v>43778</v>
      </c>
      <c r="T51" s="28" t="n">
        <f aca="false">COUNTIF(S$6:S$61,"="&amp;S51)</f>
        <v>1</v>
      </c>
      <c r="U51" s="26" t="e">
        <f aca="false">"&amp;h"&amp;hexa(S51)</f>
        <v>#VALUE!</v>
      </c>
    </row>
    <row r="52" customFormat="false" ht="12.75" hidden="false" customHeight="false" outlineLevel="0" collapsed="false">
      <c r="A52" s="0" t="s">
        <v>111</v>
      </c>
      <c r="B52" s="0" t="n">
        <v>1</v>
      </c>
      <c r="C52" s="0" t="n">
        <v>0</v>
      </c>
      <c r="D52" s="0" t="n">
        <v>1</v>
      </c>
      <c r="E52" s="0" t="n">
        <v>0</v>
      </c>
      <c r="F52" s="0" t="n">
        <v>1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f aca="false">S110</f>
        <v>44034</v>
      </c>
      <c r="T52" s="28" t="n">
        <f aca="false">COUNTIF(S$6:S$61,"="&amp;S52)</f>
        <v>1</v>
      </c>
      <c r="U52" s="26" t="e">
        <f aca="false">"&amp;h"&amp;hexa(S52)</f>
        <v>#VALUE!</v>
      </c>
    </row>
    <row r="53" customFormat="false" ht="12.75" hidden="false" customHeight="false" outlineLevel="0" collapsed="false">
      <c r="A53" s="0" t="s">
        <v>112</v>
      </c>
      <c r="B53" s="0" t="n">
        <v>1</v>
      </c>
      <c r="C53" s="0" t="n">
        <v>1</v>
      </c>
      <c r="D53" s="0" t="n">
        <v>1</v>
      </c>
      <c r="E53" s="0" t="n">
        <v>0</v>
      </c>
      <c r="F53" s="0" t="n">
        <v>1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f aca="false">S111</f>
        <v>60418</v>
      </c>
      <c r="T53" s="28" t="n">
        <f aca="false">COUNTIF(S$6:S$61,"="&amp;S53)</f>
        <v>1</v>
      </c>
      <c r="U53" s="26" t="e">
        <f aca="false">"&amp;h"&amp;hexa(S53)</f>
        <v>#VALUE!</v>
      </c>
    </row>
    <row r="54" customFormat="false" ht="12.75" hidden="false" customHeight="false" outlineLevel="0" collapsed="false">
      <c r="A54" s="0" t="s">
        <v>113</v>
      </c>
      <c r="B54" s="0" t="n">
        <v>1</v>
      </c>
      <c r="C54" s="0" t="n">
        <v>0</v>
      </c>
      <c r="D54" s="0" t="n">
        <v>1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1</v>
      </c>
      <c r="R54" s="0" t="n">
        <v>0</v>
      </c>
      <c r="S54" s="0" t="n">
        <f aca="false">S112</f>
        <v>43268</v>
      </c>
      <c r="T54" s="28" t="n">
        <f aca="false">COUNTIF(S$6:S$61,"="&amp;S54)</f>
        <v>1</v>
      </c>
      <c r="U54" s="26" t="e">
        <f aca="false">"&amp;h"&amp;hexa(S54)</f>
        <v>#VALUE!</v>
      </c>
    </row>
    <row r="55" customFormat="false" ht="12.75" hidden="false" customHeight="false" outlineLevel="0" collapsed="false">
      <c r="A55" s="0" t="s">
        <v>114</v>
      </c>
      <c r="B55" s="0" t="n">
        <v>1</v>
      </c>
      <c r="C55" s="0" t="n">
        <v>1</v>
      </c>
      <c r="D55" s="0" t="n">
        <v>1</v>
      </c>
      <c r="E55" s="0" t="n">
        <v>0</v>
      </c>
      <c r="F55" s="0" t="n">
        <v>1</v>
      </c>
      <c r="G55" s="0" t="n">
        <v>1</v>
      </c>
      <c r="H55" s="0" t="n">
        <v>0</v>
      </c>
      <c r="I55" s="0" t="n">
        <v>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f aca="false">S113</f>
        <v>60746</v>
      </c>
      <c r="T55" s="28" t="n">
        <f aca="false">COUNTIF(S$6:S$61,"="&amp;S55)</f>
        <v>1</v>
      </c>
      <c r="U55" s="26" t="e">
        <f aca="false">"&amp;h"&amp;hexa(S55)</f>
        <v>#VALUE!</v>
      </c>
    </row>
    <row r="56" customFormat="false" ht="12.75" hidden="false" customHeight="false" outlineLevel="0" collapsed="false">
      <c r="A56" s="0" t="s">
        <v>115</v>
      </c>
      <c r="B56" s="0" t="n">
        <v>1</v>
      </c>
      <c r="C56" s="0" t="n">
        <v>0</v>
      </c>
      <c r="D56" s="0" t="n">
        <v>1</v>
      </c>
      <c r="E56" s="0" t="n">
        <v>0</v>
      </c>
      <c r="F56" s="0" t="n">
        <v>1</v>
      </c>
      <c r="G56" s="0" t="n">
        <v>1</v>
      </c>
      <c r="H56" s="0" t="n">
        <v>0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f aca="false">S114</f>
        <v>44362</v>
      </c>
      <c r="T56" s="28" t="n">
        <f aca="false">COUNTIF(S$6:S$61,"="&amp;S56)</f>
        <v>1</v>
      </c>
      <c r="U56" s="26" t="e">
        <f aca="false">"&amp;h"&amp;hexa(S56)</f>
        <v>#VALUE!</v>
      </c>
    </row>
    <row r="57" customFormat="false" ht="12.75" hidden="false" customHeight="false" outlineLevel="0" collapsed="false">
      <c r="A57" s="0" t="s">
        <v>116</v>
      </c>
      <c r="B57" s="0" t="n">
        <v>1</v>
      </c>
      <c r="C57" s="0" t="n">
        <v>1</v>
      </c>
      <c r="D57" s="0" t="n">
        <v>1</v>
      </c>
      <c r="E57" s="0" t="n">
        <v>0</v>
      </c>
      <c r="F57" s="0" t="n">
        <v>1</v>
      </c>
      <c r="G57" s="0" t="n">
        <v>1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f aca="false">S115</f>
        <v>60682</v>
      </c>
      <c r="T57" s="28" t="n">
        <f aca="false">COUNTIF(S$6:S$61,"="&amp;S57)</f>
        <v>1</v>
      </c>
      <c r="U57" s="26" t="e">
        <f aca="false">"&amp;h"&amp;hexa(S57)</f>
        <v>#VALUE!</v>
      </c>
    </row>
    <row r="58" customFormat="false" ht="12.75" hidden="false" customHeight="false" outlineLevel="0" collapsed="false">
      <c r="A58" s="0" t="s">
        <v>117</v>
      </c>
      <c r="B58" s="0" t="n">
        <v>1</v>
      </c>
      <c r="C58" s="0" t="n">
        <v>0</v>
      </c>
      <c r="D58" s="0" t="n">
        <v>1</v>
      </c>
      <c r="E58" s="0" t="n">
        <v>0</v>
      </c>
      <c r="F58" s="0" t="n">
        <v>1</v>
      </c>
      <c r="G58" s="0" t="n">
        <v>1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f aca="false">S116</f>
        <v>44298</v>
      </c>
      <c r="T58" s="28" t="n">
        <f aca="false">COUNTIF(S$6:S$61,"="&amp;S58)</f>
        <v>1</v>
      </c>
      <c r="U58" s="26" t="e">
        <f aca="false">"&amp;h"&amp;hexa(S58)</f>
        <v>#VALUE!</v>
      </c>
    </row>
    <row r="59" customFormat="false" ht="12.75" hidden="false" customHeight="false" outlineLevel="0" collapsed="false">
      <c r="A59" s="0" t="s">
        <v>118</v>
      </c>
      <c r="B59" s="0" t="n">
        <v>1</v>
      </c>
      <c r="C59" s="0" t="n">
        <v>0</v>
      </c>
      <c r="D59" s="0" t="n">
        <v>1</v>
      </c>
      <c r="E59" s="0" t="n">
        <v>0</v>
      </c>
      <c r="F59" s="0" t="n">
        <v>1</v>
      </c>
      <c r="G59" s="0" t="n">
        <v>1</v>
      </c>
      <c r="H59" s="0" t="n">
        <v>0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f aca="false">S117</f>
        <v>44426</v>
      </c>
      <c r="T59" s="28" t="n">
        <f aca="false">COUNTIF(S$6:S$61,"="&amp;S59)</f>
        <v>1</v>
      </c>
      <c r="U59" s="26" t="e">
        <f aca="false">"&amp;h"&amp;hexa(S59)</f>
        <v>#VALUE!</v>
      </c>
    </row>
    <row r="60" customFormat="false" ht="12.75" hidden="false" customHeight="false" outlineLevel="0" collapsed="false">
      <c r="A60" s="0" t="s">
        <v>119</v>
      </c>
      <c r="B60" s="0" t="n">
        <v>1</v>
      </c>
      <c r="C60" s="0" t="n">
        <v>1</v>
      </c>
      <c r="D60" s="0" t="n">
        <v>1</v>
      </c>
      <c r="E60" s="0" t="n">
        <v>0</v>
      </c>
      <c r="F60" s="0" t="n">
        <v>1</v>
      </c>
      <c r="G60" s="0" t="n">
        <v>1</v>
      </c>
      <c r="H60" s="0" t="n">
        <v>0</v>
      </c>
      <c r="I60" s="0" t="n">
        <v>1</v>
      </c>
      <c r="J60" s="0" t="n">
        <v>1</v>
      </c>
      <c r="K60" s="0" t="n">
        <v>0</v>
      </c>
      <c r="L60" s="0" t="n">
        <v>0</v>
      </c>
      <c r="M60" s="0" t="n">
        <v>0</v>
      </c>
      <c r="N60" s="0" t="n">
        <v>1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f aca="false">S118</f>
        <v>60810</v>
      </c>
      <c r="T60" s="28" t="n">
        <f aca="false">COUNTIF(S$6:S$61,"="&amp;S60)</f>
        <v>1</v>
      </c>
      <c r="U60" s="26" t="e">
        <f aca="false">"&amp;h"&amp;hexa(S60)</f>
        <v>#VALUE!</v>
      </c>
    </row>
    <row r="61" customFormat="false" ht="12.75" hidden="false" customHeight="false" outlineLevel="0" collapsed="false">
      <c r="A61" s="0" t="s">
        <v>12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1</v>
      </c>
      <c r="H61" s="0" t="n">
        <v>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0</v>
      </c>
      <c r="Q61" s="0" t="n">
        <v>0</v>
      </c>
      <c r="R61" s="0" t="n">
        <v>0</v>
      </c>
      <c r="S61" s="0" t="n">
        <f aca="false">S119</f>
        <v>1540</v>
      </c>
      <c r="T61" s="28" t="n">
        <f aca="false">COUNTIF(S$6:S$61,"="&amp;S61)</f>
        <v>1</v>
      </c>
      <c r="U61" s="26" t="e">
        <f aca="false">"&amp;h"&amp;hexa(S61)</f>
        <v>#VALUE!</v>
      </c>
    </row>
    <row r="62" s="29" customFormat="true" ht="12.75" hidden="false" customHeight="false" outlineLevel="0" collapsed="false">
      <c r="B62" s="29" t="n">
        <f aca="false">C62+1</f>
        <v>15</v>
      </c>
      <c r="C62" s="29" t="n">
        <f aca="false">D62+1</f>
        <v>14</v>
      </c>
      <c r="D62" s="29" t="n">
        <f aca="false">E62+1</f>
        <v>13</v>
      </c>
      <c r="E62" s="29" t="n">
        <f aca="false">F62+1</f>
        <v>12</v>
      </c>
      <c r="F62" s="29" t="n">
        <f aca="false">G62+1</f>
        <v>11</v>
      </c>
      <c r="G62" s="29" t="n">
        <f aca="false">H62+1</f>
        <v>10</v>
      </c>
      <c r="H62" s="29" t="n">
        <f aca="false">I62+1</f>
        <v>9</v>
      </c>
      <c r="I62" s="29" t="n">
        <f aca="false">J62+1</f>
        <v>8</v>
      </c>
      <c r="J62" s="29" t="n">
        <f aca="false">K62+1</f>
        <v>7</v>
      </c>
      <c r="K62" s="29" t="n">
        <f aca="false">L62+1</f>
        <v>6</v>
      </c>
      <c r="L62" s="29" t="n">
        <f aca="false">M62+1</f>
        <v>5</v>
      </c>
      <c r="M62" s="29" t="n">
        <f aca="false">N62+1</f>
        <v>4</v>
      </c>
      <c r="N62" s="29" t="n">
        <f aca="false">O62+1</f>
        <v>3</v>
      </c>
      <c r="O62" s="29" t="n">
        <f aca="false">P62+1</f>
        <v>2</v>
      </c>
      <c r="P62" s="29" t="n">
        <f aca="false">S62+1</f>
        <v>1</v>
      </c>
      <c r="Q62" s="29" t="n">
        <f aca="false">T62+1</f>
        <v>1</v>
      </c>
      <c r="R62" s="29" t="n">
        <v>0</v>
      </c>
    </row>
    <row r="63" s="30" customFormat="true" ht="12.75" hidden="false" customHeight="false" outlineLevel="0" collapsed="false">
      <c r="B63" s="30" t="n">
        <f aca="false">2^B62</f>
        <v>32768</v>
      </c>
      <c r="C63" s="30" t="n">
        <f aca="false">2^C62</f>
        <v>16384</v>
      </c>
      <c r="D63" s="30" t="n">
        <f aca="false">2^D62</f>
        <v>8192</v>
      </c>
      <c r="E63" s="30" t="n">
        <f aca="false">2^E62</f>
        <v>4096</v>
      </c>
      <c r="F63" s="30" t="n">
        <f aca="false">2^F62</f>
        <v>2048</v>
      </c>
      <c r="G63" s="30" t="n">
        <f aca="false">2^G62</f>
        <v>1024</v>
      </c>
      <c r="H63" s="30" t="n">
        <f aca="false">2^H62</f>
        <v>512</v>
      </c>
      <c r="I63" s="30" t="n">
        <f aca="false">2^I62</f>
        <v>256</v>
      </c>
      <c r="J63" s="30" t="n">
        <f aca="false">2^J62</f>
        <v>128</v>
      </c>
      <c r="K63" s="30" t="n">
        <f aca="false">2^K62</f>
        <v>64</v>
      </c>
      <c r="L63" s="30" t="n">
        <f aca="false">2^L62</f>
        <v>32</v>
      </c>
      <c r="M63" s="30" t="n">
        <f aca="false">2^M62</f>
        <v>16</v>
      </c>
      <c r="N63" s="30" t="n">
        <f aca="false">2^N62</f>
        <v>8</v>
      </c>
      <c r="O63" s="30" t="n">
        <f aca="false">2^O62</f>
        <v>4</v>
      </c>
      <c r="P63" s="30" t="n">
        <f aca="false">2^P62</f>
        <v>2</v>
      </c>
      <c r="Q63" s="30" t="n">
        <f aca="false">2^Q62</f>
        <v>2</v>
      </c>
      <c r="R63" s="30" t="n">
        <f aca="false">2^R62</f>
        <v>1</v>
      </c>
    </row>
    <row r="64" s="31" customFormat="true" ht="12.75" hidden="false" customHeight="false" outlineLevel="0" collapsed="false">
      <c r="A64" s="0" t="str">
        <f aca="false">A6</f>
        <v>NoObject</v>
      </c>
      <c r="B64" s="0" t="n">
        <f aca="false">B$63*B6</f>
        <v>0</v>
      </c>
      <c r="C64" s="0" t="n">
        <f aca="false">C$63*C6</f>
        <v>0</v>
      </c>
      <c r="D64" s="0" t="n">
        <f aca="false">D$63*D6</f>
        <v>0</v>
      </c>
      <c r="E64" s="0" t="n">
        <f aca="false">E$63*E6</f>
        <v>0</v>
      </c>
      <c r="F64" s="0" t="n">
        <f aca="false">F$63*F6</f>
        <v>0</v>
      </c>
      <c r="G64" s="0" t="n">
        <f aca="false">G$63*G6</f>
        <v>0</v>
      </c>
      <c r="H64" s="0" t="n">
        <f aca="false">H$63*H6</f>
        <v>0</v>
      </c>
      <c r="I64" s="0" t="n">
        <f aca="false">I$63*I6</f>
        <v>0</v>
      </c>
      <c r="J64" s="0" t="n">
        <f aca="false">J$63*J6</f>
        <v>0</v>
      </c>
      <c r="K64" s="0" t="n">
        <f aca="false">K$63*K6</f>
        <v>0</v>
      </c>
      <c r="L64" s="0" t="n">
        <f aca="false">L$63*L6</f>
        <v>0</v>
      </c>
      <c r="M64" s="0" t="n">
        <f aca="false">M$63*M6</f>
        <v>0</v>
      </c>
      <c r="N64" s="0" t="n">
        <f aca="false">N$63*N6</f>
        <v>0</v>
      </c>
      <c r="O64" s="0" t="n">
        <f aca="false">O$63*O6</f>
        <v>0</v>
      </c>
      <c r="P64" s="0" t="n">
        <f aca="false">P$63*P6</f>
        <v>0</v>
      </c>
      <c r="Q64" s="0" t="n">
        <f aca="false">Q$63*Q6</f>
        <v>0</v>
      </c>
      <c r="R64" s="0" t="n">
        <f aca="false">R$63*R6</f>
        <v>0</v>
      </c>
      <c r="S64" s="0" t="n">
        <f aca="false">SUM(B64:R64)</f>
        <v>0</v>
      </c>
    </row>
    <row r="65" customFormat="false" ht="12.75" hidden="false" customHeight="false" outlineLevel="0" collapsed="false">
      <c r="A65" s="0" t="str">
        <f aca="false">A7</f>
        <v>Assembly</v>
      </c>
      <c r="B65" s="0" t="n">
        <f aca="false">B$63*B7</f>
        <v>0</v>
      </c>
      <c r="C65" s="0" t="n">
        <f aca="false">C$63*C7</f>
        <v>16384</v>
      </c>
      <c r="D65" s="0" t="n">
        <f aca="false">D$63*D7</f>
        <v>0</v>
      </c>
      <c r="E65" s="0" t="n">
        <f aca="false">E$63*E7</f>
        <v>4096</v>
      </c>
      <c r="F65" s="0" t="n">
        <f aca="false">F$63*F7</f>
        <v>2048</v>
      </c>
      <c r="G65" s="0" t="n">
        <f aca="false">G$63*G7</f>
        <v>0</v>
      </c>
      <c r="H65" s="0" t="n">
        <f aca="false">H$63*H7</f>
        <v>512</v>
      </c>
      <c r="I65" s="0" t="n">
        <f aca="false">I$63*I7</f>
        <v>0</v>
      </c>
      <c r="J65" s="0" t="n">
        <f aca="false">J$63*J7</f>
        <v>0</v>
      </c>
      <c r="K65" s="0" t="n">
        <f aca="false">K$63*K7</f>
        <v>0</v>
      </c>
      <c r="L65" s="0" t="n">
        <f aca="false">L$63*L7</f>
        <v>0</v>
      </c>
      <c r="M65" s="0" t="n">
        <f aca="false">M$63*M7</f>
        <v>0</v>
      </c>
      <c r="N65" s="0" t="n">
        <f aca="false">N$63*N7</f>
        <v>0</v>
      </c>
      <c r="O65" s="0" t="n">
        <f aca="false">O$63*O7</f>
        <v>0</v>
      </c>
      <c r="P65" s="0" t="n">
        <f aca="false">P$63*P7</f>
        <v>0</v>
      </c>
      <c r="Q65" s="0" t="n">
        <f aca="false">Q$63*Q7</f>
        <v>2</v>
      </c>
      <c r="R65" s="0" t="n">
        <f aca="false">R$63*R7</f>
        <v>0</v>
      </c>
      <c r="S65" s="0" t="n">
        <f aca="false">SUM(B65:R65)</f>
        <v>23042</v>
      </c>
    </row>
    <row r="66" customFormat="false" ht="12.75" hidden="false" customHeight="false" outlineLevel="0" collapsed="false">
      <c r="A66" s="0" t="str">
        <f aca="false">A8</f>
        <v>Attribute</v>
      </c>
      <c r="B66" s="0" t="n">
        <f aca="false">B$63*B8</f>
        <v>0</v>
      </c>
      <c r="C66" s="0" t="n">
        <f aca="false">C$63*C8</f>
        <v>16384</v>
      </c>
      <c r="D66" s="0" t="n">
        <f aca="false">D$63*D8</f>
        <v>8192</v>
      </c>
      <c r="E66" s="0" t="n">
        <f aca="false">E$63*E8</f>
        <v>0</v>
      </c>
      <c r="F66" s="0" t="n">
        <f aca="false">F$63*F8</f>
        <v>2048</v>
      </c>
      <c r="G66" s="0" t="n">
        <f aca="false">G$63*G8</f>
        <v>1024</v>
      </c>
      <c r="H66" s="0" t="n">
        <f aca="false">H$63*H8</f>
        <v>0</v>
      </c>
      <c r="I66" s="0" t="n">
        <f aca="false">I$63*I8</f>
        <v>256</v>
      </c>
      <c r="J66" s="0" t="n">
        <f aca="false">J$63*J8</f>
        <v>0</v>
      </c>
      <c r="K66" s="0" t="n">
        <f aca="false">K$63*K8</f>
        <v>0</v>
      </c>
      <c r="L66" s="0" t="n">
        <f aca="false">L$63*L8</f>
        <v>0</v>
      </c>
      <c r="M66" s="0" t="n">
        <f aca="false">M$63*M8</f>
        <v>0</v>
      </c>
      <c r="N66" s="0" t="n">
        <f aca="false">N$63*N8</f>
        <v>8</v>
      </c>
      <c r="O66" s="0" t="n">
        <f aca="false">O$63*O8</f>
        <v>0</v>
      </c>
      <c r="P66" s="0" t="n">
        <f aca="false">P$63*P8</f>
        <v>2</v>
      </c>
      <c r="Q66" s="0" t="n">
        <f aca="false">Q$63*Q8</f>
        <v>0</v>
      </c>
      <c r="R66" s="0" t="n">
        <f aca="false">R$63*R8</f>
        <v>0</v>
      </c>
      <c r="S66" s="0" t="n">
        <f aca="false">SUM(B66:R66)</f>
        <v>27914</v>
      </c>
    </row>
    <row r="67" customFormat="false" ht="12.75" hidden="false" customHeight="false" outlineLevel="0" collapsed="false">
      <c r="A67" s="0" t="str">
        <f aca="false">A9</f>
        <v>Class</v>
      </c>
      <c r="B67" s="0" t="n">
        <f aca="false">B$63*B9</f>
        <v>0</v>
      </c>
      <c r="C67" s="0" t="n">
        <f aca="false">C$63*C9</f>
        <v>16384</v>
      </c>
      <c r="D67" s="0" t="n">
        <f aca="false">D$63*D9</f>
        <v>8192</v>
      </c>
      <c r="E67" s="0" t="n">
        <f aca="false">E$63*E9</f>
        <v>0</v>
      </c>
      <c r="F67" s="0" t="n">
        <f aca="false">F$63*F9</f>
        <v>2048</v>
      </c>
      <c r="G67" s="0" t="n">
        <f aca="false">G$63*G9</f>
        <v>1024</v>
      </c>
      <c r="H67" s="0" t="n">
        <f aca="false">H$63*H9</f>
        <v>0</v>
      </c>
      <c r="I67" s="0" t="n">
        <f aca="false">I$63*I9</f>
        <v>256</v>
      </c>
      <c r="J67" s="0" t="n">
        <f aca="false">J$63*J9</f>
        <v>0</v>
      </c>
      <c r="K67" s="0" t="n">
        <f aca="false">K$63*K9</f>
        <v>0</v>
      </c>
      <c r="L67" s="0" t="n">
        <f aca="false">L$63*L9</f>
        <v>0</v>
      </c>
      <c r="M67" s="0" t="n">
        <f aca="false">M$63*M9</f>
        <v>0</v>
      </c>
      <c r="N67" s="0" t="n">
        <f aca="false">N$63*N9</f>
        <v>0</v>
      </c>
      <c r="O67" s="0" t="n">
        <f aca="false">O$63*O9</f>
        <v>0</v>
      </c>
      <c r="P67" s="0" t="n">
        <f aca="false">P$63*P9</f>
        <v>2</v>
      </c>
      <c r="Q67" s="0" t="n">
        <f aca="false">Q$63*Q9</f>
        <v>2</v>
      </c>
      <c r="R67" s="0" t="n">
        <f aca="false">R$63*R9</f>
        <v>0</v>
      </c>
      <c r="S67" s="0" t="n">
        <f aca="false">SUM(B67:R67)</f>
        <v>27908</v>
      </c>
    </row>
    <row r="68" customFormat="false" ht="12.75" hidden="false" customHeight="false" outlineLevel="0" collapsed="false">
      <c r="A68" s="0" t="str">
        <f aca="false">A10</f>
        <v>Constant</v>
      </c>
      <c r="B68" s="0" t="n">
        <f aca="false">B$63*B10</f>
        <v>0</v>
      </c>
      <c r="C68" s="0" t="n">
        <f aca="false">C$63*C10</f>
        <v>16384</v>
      </c>
      <c r="D68" s="0" t="n">
        <f aca="false">D$63*D10</f>
        <v>8192</v>
      </c>
      <c r="E68" s="0" t="n">
        <f aca="false">E$63*E10</f>
        <v>4096</v>
      </c>
      <c r="F68" s="0" t="n">
        <f aca="false">F$63*F10</f>
        <v>2048</v>
      </c>
      <c r="G68" s="0" t="n">
        <f aca="false">G$63*G10</f>
        <v>0</v>
      </c>
      <c r="H68" s="0" t="n">
        <f aca="false">H$63*H10</f>
        <v>0</v>
      </c>
      <c r="I68" s="0" t="n">
        <f aca="false">I$63*I10</f>
        <v>0</v>
      </c>
      <c r="J68" s="0" t="n">
        <f aca="false">J$63*J10</f>
        <v>0</v>
      </c>
      <c r="K68" s="0" t="n">
        <f aca="false">K$63*K10</f>
        <v>0</v>
      </c>
      <c r="L68" s="0" t="n">
        <f aca="false">L$63*L10</f>
        <v>32</v>
      </c>
      <c r="M68" s="0" t="n">
        <f aca="false">M$63*M10</f>
        <v>0</v>
      </c>
      <c r="N68" s="0" t="n">
        <f aca="false">N$63*N10</f>
        <v>0</v>
      </c>
      <c r="O68" s="0" t="n">
        <f aca="false">O$63*O10</f>
        <v>4</v>
      </c>
      <c r="P68" s="0" t="n">
        <f aca="false">P$63*P10</f>
        <v>2</v>
      </c>
      <c r="Q68" s="0" t="n">
        <f aca="false">Q$63*Q10</f>
        <v>0</v>
      </c>
      <c r="R68" s="0" t="n">
        <f aca="false">R$63*R10</f>
        <v>0</v>
      </c>
      <c r="S68" s="0" t="n">
        <f aca="false">SUM(B68:R68)</f>
        <v>30758</v>
      </c>
    </row>
    <row r="69" customFormat="false" ht="12.75" hidden="false" customHeight="false" outlineLevel="0" collapsed="false">
      <c r="A69" s="0" t="str">
        <f aca="false">A11</f>
        <v>CTor</v>
      </c>
      <c r="B69" s="0" t="n">
        <f aca="false">B$63*B11</f>
        <v>0</v>
      </c>
      <c r="C69" s="0" t="n">
        <f aca="false">C$63*C11</f>
        <v>16384</v>
      </c>
      <c r="D69" s="0" t="n">
        <f aca="false">D$63*D11</f>
        <v>8192</v>
      </c>
      <c r="E69" s="0" t="n">
        <f aca="false">E$63*E11</f>
        <v>4096</v>
      </c>
      <c r="F69" s="0" t="n">
        <f aca="false">F$63*F11</f>
        <v>2048</v>
      </c>
      <c r="G69" s="0" t="n">
        <f aca="false">G$63*G11</f>
        <v>0</v>
      </c>
      <c r="H69" s="0" t="n">
        <f aca="false">H$63*H11</f>
        <v>0</v>
      </c>
      <c r="I69" s="0" t="n">
        <f aca="false">I$63*I11</f>
        <v>0</v>
      </c>
      <c r="J69" s="0" t="n">
        <f aca="false">J$63*J11</f>
        <v>128</v>
      </c>
      <c r="K69" s="0" t="n">
        <f aca="false">K$63*K11</f>
        <v>0</v>
      </c>
      <c r="L69" s="0" t="n">
        <f aca="false">L$63*L11</f>
        <v>0</v>
      </c>
      <c r="M69" s="0" t="n">
        <f aca="false">M$63*M11</f>
        <v>0</v>
      </c>
      <c r="N69" s="0" t="n">
        <f aca="false">N$63*N11</f>
        <v>0</v>
      </c>
      <c r="O69" s="0" t="n">
        <f aca="false">O$63*O11</f>
        <v>4</v>
      </c>
      <c r="P69" s="0" t="n">
        <f aca="false">P$63*P11</f>
        <v>2</v>
      </c>
      <c r="Q69" s="0" t="n">
        <f aca="false">Q$63*Q11</f>
        <v>2</v>
      </c>
      <c r="R69" s="0" t="n">
        <f aca="false">R$63*R11</f>
        <v>1</v>
      </c>
      <c r="S69" s="0" t="n">
        <f aca="false">SUM(B69:R69)</f>
        <v>30857</v>
      </c>
    </row>
    <row r="70" customFormat="false" ht="12.75" hidden="false" customHeight="false" outlineLevel="0" collapsed="false">
      <c r="A70" s="0" t="str">
        <f aca="false">A12</f>
        <v>Delegate</v>
      </c>
      <c r="B70" s="0" t="n">
        <f aca="false">B$63*B12</f>
        <v>0</v>
      </c>
      <c r="C70" s="0" t="n">
        <f aca="false">C$63*C12</f>
        <v>16384</v>
      </c>
      <c r="D70" s="0" t="n">
        <f aca="false">D$63*D12</f>
        <v>8192</v>
      </c>
      <c r="E70" s="0" t="n">
        <f aca="false">E$63*E12</f>
        <v>0</v>
      </c>
      <c r="F70" s="0" t="n">
        <f aca="false">F$63*F12</f>
        <v>2048</v>
      </c>
      <c r="G70" s="0" t="n">
        <f aca="false">G$63*G12</f>
        <v>1024</v>
      </c>
      <c r="H70" s="0" t="n">
        <f aca="false">H$63*H12</f>
        <v>0</v>
      </c>
      <c r="I70" s="0" t="n">
        <f aca="false">I$63*I12</f>
        <v>256</v>
      </c>
      <c r="J70" s="0" t="n">
        <f aca="false">J$63*J12</f>
        <v>128</v>
      </c>
      <c r="K70" s="0" t="n">
        <f aca="false">K$63*K12</f>
        <v>0</v>
      </c>
      <c r="L70" s="0" t="n">
        <f aca="false">L$63*L12</f>
        <v>0</v>
      </c>
      <c r="M70" s="0" t="n">
        <f aca="false">M$63*M12</f>
        <v>0</v>
      </c>
      <c r="N70" s="0" t="n">
        <f aca="false">N$63*N12</f>
        <v>0</v>
      </c>
      <c r="O70" s="0" t="n">
        <f aca="false">O$63*O12</f>
        <v>0</v>
      </c>
      <c r="P70" s="0" t="n">
        <f aca="false">P$63*P12</f>
        <v>2</v>
      </c>
      <c r="Q70" s="0" t="n">
        <f aca="false">Q$63*Q12</f>
        <v>0</v>
      </c>
      <c r="R70" s="0" t="n">
        <f aca="false">R$63*R12</f>
        <v>0</v>
      </c>
      <c r="S70" s="0" t="n">
        <f aca="false">SUM(B70:R70)</f>
        <v>28034</v>
      </c>
    </row>
    <row r="71" customFormat="false" ht="12.75" hidden="false" customHeight="false" outlineLevel="0" collapsed="false">
      <c r="A71" s="0" t="str">
        <f aca="false">A13</f>
        <v>Enum</v>
      </c>
      <c r="B71" s="0" t="n">
        <f aca="false">B$63*B13</f>
        <v>0</v>
      </c>
      <c r="C71" s="0" t="n">
        <f aca="false">C$63*C13</f>
        <v>16384</v>
      </c>
      <c r="D71" s="0" t="n">
        <f aca="false">D$63*D13</f>
        <v>8192</v>
      </c>
      <c r="E71" s="0" t="n">
        <f aca="false">E$63*E13</f>
        <v>0</v>
      </c>
      <c r="F71" s="0" t="n">
        <f aca="false">F$63*F13</f>
        <v>2048</v>
      </c>
      <c r="G71" s="0" t="n">
        <f aca="false">G$63*G13</f>
        <v>0</v>
      </c>
      <c r="H71" s="0" t="n">
        <f aca="false">H$63*H13</f>
        <v>512</v>
      </c>
      <c r="I71" s="0" t="n">
        <f aca="false">I$63*I13</f>
        <v>256</v>
      </c>
      <c r="J71" s="0" t="n">
        <f aca="false">J$63*J13</f>
        <v>0</v>
      </c>
      <c r="K71" s="0" t="n">
        <f aca="false">K$63*K13</f>
        <v>0</v>
      </c>
      <c r="L71" s="0" t="n">
        <f aca="false">L$63*L13</f>
        <v>0</v>
      </c>
      <c r="M71" s="0" t="n">
        <f aca="false">M$63*M13</f>
        <v>0</v>
      </c>
      <c r="N71" s="0" t="n">
        <f aca="false">N$63*N13</f>
        <v>8</v>
      </c>
      <c r="O71" s="0" t="n">
        <f aca="false">O$63*O13</f>
        <v>0</v>
      </c>
      <c r="P71" s="0" t="n">
        <f aca="false">P$63*P13</f>
        <v>2</v>
      </c>
      <c r="Q71" s="0" t="n">
        <f aca="false">Q$63*Q13</f>
        <v>0</v>
      </c>
      <c r="R71" s="0" t="n">
        <f aca="false">R$63*R13</f>
        <v>0</v>
      </c>
      <c r="S71" s="0" t="n">
        <f aca="false">SUM(B71:R71)</f>
        <v>27402</v>
      </c>
    </row>
    <row r="72" customFormat="false" ht="12.75" hidden="false" customHeight="false" outlineLevel="0" collapsed="false">
      <c r="A72" s="0" t="str">
        <f aca="false">A14</f>
        <v>EnumItem</v>
      </c>
      <c r="B72" s="0" t="n">
        <f aca="false">B$63*B14</f>
        <v>0</v>
      </c>
      <c r="C72" s="0" t="n">
        <f aca="false">C$63*C14</f>
        <v>16384</v>
      </c>
      <c r="D72" s="0" t="n">
        <f aca="false">D$63*D14</f>
        <v>8192</v>
      </c>
      <c r="E72" s="0" t="n">
        <f aca="false">E$63*E14</f>
        <v>4096</v>
      </c>
      <c r="F72" s="0" t="n">
        <f aca="false">F$63*F14</f>
        <v>2048</v>
      </c>
      <c r="G72" s="0" t="n">
        <f aca="false">G$63*G14</f>
        <v>0</v>
      </c>
      <c r="H72" s="0" t="n">
        <f aca="false">H$63*H14</f>
        <v>512</v>
      </c>
      <c r="I72" s="0" t="n">
        <f aca="false">I$63*I14</f>
        <v>0</v>
      </c>
      <c r="J72" s="0" t="n">
        <f aca="false">J$63*J14</f>
        <v>0</v>
      </c>
      <c r="K72" s="0" t="n">
        <f aca="false">K$63*K14</f>
        <v>0</v>
      </c>
      <c r="L72" s="0" t="n">
        <f aca="false">L$63*L14</f>
        <v>32</v>
      </c>
      <c r="M72" s="0" t="n">
        <f aca="false">M$63*M14</f>
        <v>0</v>
      </c>
      <c r="N72" s="0" t="n">
        <f aca="false">N$63*N14</f>
        <v>0</v>
      </c>
      <c r="O72" s="0" t="n">
        <f aca="false">O$63*O14</f>
        <v>4</v>
      </c>
      <c r="P72" s="0" t="n">
        <f aca="false">P$63*P14</f>
        <v>2</v>
      </c>
      <c r="Q72" s="0" t="n">
        <f aca="false">Q$63*Q14</f>
        <v>0</v>
      </c>
      <c r="R72" s="0" t="n">
        <f aca="false">R$63*R14</f>
        <v>0</v>
      </c>
      <c r="S72" s="0" t="n">
        <f aca="false">SUM(B72:R72)</f>
        <v>31270</v>
      </c>
    </row>
    <row r="73" customFormat="false" ht="12.75" hidden="false" customHeight="false" outlineLevel="0" collapsed="false">
      <c r="A73" s="0" t="str">
        <f aca="false">A15</f>
        <v>Event</v>
      </c>
      <c r="B73" s="0" t="n">
        <f aca="false">B$63*B15</f>
        <v>0</v>
      </c>
      <c r="C73" s="0" t="n">
        <f aca="false">C$63*C15</f>
        <v>16384</v>
      </c>
      <c r="D73" s="0" t="n">
        <f aca="false">D$63*D15</f>
        <v>8192</v>
      </c>
      <c r="E73" s="0" t="n">
        <f aca="false">E$63*E15</f>
        <v>4096</v>
      </c>
      <c r="F73" s="0" t="n">
        <f aca="false">F$63*F15</f>
        <v>2048</v>
      </c>
      <c r="G73" s="0" t="n">
        <f aca="false">G$63*G15</f>
        <v>0</v>
      </c>
      <c r="H73" s="0" t="n">
        <f aca="false">H$63*H15</f>
        <v>0</v>
      </c>
      <c r="I73" s="0" t="n">
        <f aca="false">I$63*I15</f>
        <v>0</v>
      </c>
      <c r="J73" s="0" t="n">
        <f aca="false">J$63*J15</f>
        <v>128</v>
      </c>
      <c r="K73" s="0" t="n">
        <f aca="false">K$63*K15</f>
        <v>0</v>
      </c>
      <c r="L73" s="0" t="n">
        <f aca="false">L$63*L15</f>
        <v>0</v>
      </c>
      <c r="M73" s="0" t="n">
        <f aca="false">M$63*M15</f>
        <v>0</v>
      </c>
      <c r="N73" s="0" t="n">
        <f aca="false">N$63*N15</f>
        <v>0</v>
      </c>
      <c r="O73" s="0" t="n">
        <f aca="false">O$63*O15</f>
        <v>0</v>
      </c>
      <c r="P73" s="0" t="n">
        <f aca="false">P$63*P15</f>
        <v>2</v>
      </c>
      <c r="Q73" s="0" t="n">
        <f aca="false">Q$63*Q15</f>
        <v>2</v>
      </c>
      <c r="R73" s="0" t="n">
        <f aca="false">R$63*R15</f>
        <v>0</v>
      </c>
      <c r="S73" s="0" t="n">
        <f aca="false">SUM(B73:R73)</f>
        <v>30852</v>
      </c>
    </row>
    <row r="74" customFormat="false" ht="12.75" hidden="false" customHeight="false" outlineLevel="0" collapsed="false">
      <c r="A74" s="0" t="str">
        <f aca="false">A16</f>
        <v>Exception</v>
      </c>
      <c r="B74" s="0" t="n">
        <f aca="false">B$63*B16</f>
        <v>0</v>
      </c>
      <c r="C74" s="0" t="n">
        <f aca="false">C$63*C16</f>
        <v>16384</v>
      </c>
      <c r="D74" s="0" t="n">
        <f aca="false">D$63*D16</f>
        <v>8192</v>
      </c>
      <c r="E74" s="0" t="n">
        <f aca="false">E$63*E16</f>
        <v>0</v>
      </c>
      <c r="F74" s="0" t="n">
        <f aca="false">F$63*F16</f>
        <v>2048</v>
      </c>
      <c r="G74" s="0" t="n">
        <f aca="false">G$63*G16</f>
        <v>1024</v>
      </c>
      <c r="H74" s="0" t="n">
        <f aca="false">H$63*H16</f>
        <v>0</v>
      </c>
      <c r="I74" s="0" t="n">
        <f aca="false">I$63*I16</f>
        <v>256</v>
      </c>
      <c r="J74" s="0" t="n">
        <f aca="false">J$63*J16</f>
        <v>0</v>
      </c>
      <c r="K74" s="0" t="n">
        <f aca="false">K$63*K16</f>
        <v>64</v>
      </c>
      <c r="L74" s="0" t="n">
        <f aca="false">L$63*L16</f>
        <v>0</v>
      </c>
      <c r="M74" s="0" t="n">
        <f aca="false">M$63*M16</f>
        <v>0</v>
      </c>
      <c r="N74" s="0" t="n">
        <f aca="false">N$63*N16</f>
        <v>8</v>
      </c>
      <c r="O74" s="0" t="n">
        <f aca="false">O$63*O16</f>
        <v>0</v>
      </c>
      <c r="P74" s="0" t="n">
        <f aca="false">P$63*P16</f>
        <v>2</v>
      </c>
      <c r="Q74" s="0" t="n">
        <f aca="false">Q$63*Q16</f>
        <v>0</v>
      </c>
      <c r="R74" s="0" t="n">
        <f aca="false">R$63*R16</f>
        <v>0</v>
      </c>
      <c r="S74" s="0" t="n">
        <f aca="false">SUM(B74:R74)</f>
        <v>27978</v>
      </c>
    </row>
    <row r="75" customFormat="false" ht="12.75" hidden="false" customHeight="false" outlineLevel="0" collapsed="false">
      <c r="A75" s="0" t="str">
        <f aca="false">A17</f>
        <v>Field</v>
      </c>
      <c r="B75" s="0" t="n">
        <f aca="false">B$63*B17</f>
        <v>0</v>
      </c>
      <c r="C75" s="0" t="n">
        <f aca="false">C$63*C17</f>
        <v>16384</v>
      </c>
      <c r="D75" s="0" t="n">
        <f aca="false">D$63*D17</f>
        <v>8192</v>
      </c>
      <c r="E75" s="0" t="n">
        <f aca="false">E$63*E17</f>
        <v>4096</v>
      </c>
      <c r="F75" s="0" t="n">
        <f aca="false">F$63*F17</f>
        <v>2048</v>
      </c>
      <c r="G75" s="0" t="n">
        <f aca="false">G$63*G17</f>
        <v>0</v>
      </c>
      <c r="H75" s="0" t="n">
        <f aca="false">H$63*H17</f>
        <v>0</v>
      </c>
      <c r="I75" s="0" t="n">
        <f aca="false">I$63*I17</f>
        <v>0</v>
      </c>
      <c r="J75" s="0" t="n">
        <f aca="false">J$63*J17</f>
        <v>0</v>
      </c>
      <c r="K75" s="0" t="n">
        <f aca="false">K$63*K17</f>
        <v>0</v>
      </c>
      <c r="L75" s="0" t="n">
        <f aca="false">L$63*L17</f>
        <v>32</v>
      </c>
      <c r="M75" s="0" t="n">
        <f aca="false">M$63*M17</f>
        <v>16</v>
      </c>
      <c r="N75" s="0" t="n">
        <f aca="false">N$63*N17</f>
        <v>0</v>
      </c>
      <c r="O75" s="0" t="n">
        <f aca="false">O$63*O17</f>
        <v>4</v>
      </c>
      <c r="P75" s="0" t="n">
        <f aca="false">P$63*P17</f>
        <v>2</v>
      </c>
      <c r="Q75" s="0" t="n">
        <f aca="false">Q$63*Q17</f>
        <v>2</v>
      </c>
      <c r="R75" s="0" t="n">
        <f aca="false">R$63*R17</f>
        <v>0</v>
      </c>
      <c r="S75" s="0" t="n">
        <f aca="false">SUM(B75:R75)</f>
        <v>30776</v>
      </c>
    </row>
    <row r="76" customFormat="false" ht="12.75" hidden="false" customHeight="false" outlineLevel="0" collapsed="false">
      <c r="A76" s="0" t="str">
        <f aca="false">A18</f>
        <v>ForwardReference</v>
      </c>
      <c r="B76" s="0" t="n">
        <f aca="false">B$63*B18</f>
        <v>0</v>
      </c>
      <c r="C76" s="0" t="n">
        <f aca="false">C$63*C18</f>
        <v>0</v>
      </c>
      <c r="D76" s="0" t="n">
        <f aca="false">D$63*D18</f>
        <v>0</v>
      </c>
      <c r="E76" s="0" t="n">
        <f aca="false">E$63*E18</f>
        <v>0</v>
      </c>
      <c r="F76" s="0" t="n">
        <f aca="false">F$63*F18</f>
        <v>0</v>
      </c>
      <c r="G76" s="0" t="n">
        <f aca="false">G$63*G18</f>
        <v>0</v>
      </c>
      <c r="H76" s="0" t="n">
        <f aca="false">H$63*H18</f>
        <v>512</v>
      </c>
      <c r="I76" s="0" t="n">
        <f aca="false">I$63*I18</f>
        <v>0</v>
      </c>
      <c r="J76" s="0" t="n">
        <f aca="false">J$63*J18</f>
        <v>0</v>
      </c>
      <c r="K76" s="0" t="n">
        <f aca="false">K$63*K18</f>
        <v>0</v>
      </c>
      <c r="L76" s="0" t="n">
        <f aca="false">L$63*L18</f>
        <v>0</v>
      </c>
      <c r="M76" s="0" t="n">
        <f aca="false">M$63*M18</f>
        <v>0</v>
      </c>
      <c r="N76" s="0" t="n">
        <f aca="false">N$63*N18</f>
        <v>0</v>
      </c>
      <c r="O76" s="0" t="n">
        <f aca="false">O$63*O18</f>
        <v>0</v>
      </c>
      <c r="P76" s="0" t="n">
        <f aca="false">P$63*P18</f>
        <v>0</v>
      </c>
      <c r="Q76" s="0" t="n">
        <f aca="false">Q$63*Q18</f>
        <v>0</v>
      </c>
      <c r="R76" s="0" t="n">
        <f aca="false">R$63*R18</f>
        <v>1</v>
      </c>
      <c r="S76" s="0" t="n">
        <f aca="false">SUM(B76:R76)</f>
        <v>513</v>
      </c>
    </row>
    <row r="77" customFormat="false" ht="12.75" hidden="false" customHeight="false" outlineLevel="0" collapsed="false">
      <c r="A77" s="0" t="str">
        <f aca="false">A19</f>
        <v>BackwardReference</v>
      </c>
      <c r="B77" s="0" t="n">
        <f aca="false">B$63*B19</f>
        <v>0</v>
      </c>
      <c r="C77" s="0" t="n">
        <f aca="false">C$63*C19</f>
        <v>0</v>
      </c>
      <c r="D77" s="0" t="n">
        <f aca="false">D$63*D19</f>
        <v>0</v>
      </c>
      <c r="E77" s="0" t="n">
        <f aca="false">E$63*E19</f>
        <v>0</v>
      </c>
      <c r="F77" s="0" t="n">
        <f aca="false">F$63*F19</f>
        <v>0</v>
      </c>
      <c r="G77" s="0" t="n">
        <f aca="false">G$63*G19</f>
        <v>1024</v>
      </c>
      <c r="H77" s="0" t="n">
        <f aca="false">H$63*H19</f>
        <v>512</v>
      </c>
      <c r="I77" s="0" t="n">
        <f aca="false">I$63*I19</f>
        <v>0</v>
      </c>
      <c r="J77" s="0" t="n">
        <f aca="false">J$63*J19</f>
        <v>0</v>
      </c>
      <c r="K77" s="0" t="n">
        <f aca="false">K$63*K19</f>
        <v>0</v>
      </c>
      <c r="L77" s="0" t="n">
        <f aca="false">L$63*L19</f>
        <v>0</v>
      </c>
      <c r="M77" s="0" t="n">
        <f aca="false">M$63*M19</f>
        <v>0</v>
      </c>
      <c r="N77" s="0" t="n">
        <f aca="false">N$63*N19</f>
        <v>0</v>
      </c>
      <c r="O77" s="0" t="n">
        <f aca="false">O$63*O19</f>
        <v>0</v>
      </c>
      <c r="P77" s="0" t="n">
        <f aca="false">P$63*P19</f>
        <v>0</v>
      </c>
      <c r="Q77" s="0" t="n">
        <f aca="false">Q$63*Q19</f>
        <v>0</v>
      </c>
      <c r="R77" s="0" t="n">
        <f aca="false">R$63*R19</f>
        <v>1</v>
      </c>
      <c r="S77" s="0" t="n">
        <f aca="false">SUM(B77:R77)</f>
        <v>1537</v>
      </c>
    </row>
    <row r="78" customFormat="false" ht="12.75" hidden="false" customHeight="false" outlineLevel="0" collapsed="false">
      <c r="A78" s="0" t="str">
        <f aca="false">A20</f>
        <v>Getter</v>
      </c>
      <c r="B78" s="0" t="n">
        <f aca="false">B$63*B20</f>
        <v>0</v>
      </c>
      <c r="C78" s="0" t="n">
        <f aca="false">C$63*C20</f>
        <v>16384</v>
      </c>
      <c r="D78" s="0" t="n">
        <f aca="false">D$63*D20</f>
        <v>8192</v>
      </c>
      <c r="E78" s="0" t="n">
        <f aca="false">E$63*E20</f>
        <v>4096</v>
      </c>
      <c r="F78" s="0" t="n">
        <f aca="false">F$63*F20</f>
        <v>2048</v>
      </c>
      <c r="G78" s="0" t="n">
        <f aca="false">G$63*G20</f>
        <v>0</v>
      </c>
      <c r="H78" s="0" t="n">
        <f aca="false">H$63*H20</f>
        <v>0</v>
      </c>
      <c r="I78" s="0" t="n">
        <f aca="false">I$63*I20</f>
        <v>0</v>
      </c>
      <c r="J78" s="0" t="n">
        <f aca="false">J$63*J20</f>
        <v>128</v>
      </c>
      <c r="K78" s="0" t="n">
        <f aca="false">K$63*K20</f>
        <v>0</v>
      </c>
      <c r="L78" s="0" t="n">
        <f aca="false">L$63*L20</f>
        <v>32</v>
      </c>
      <c r="M78" s="0" t="n">
        <f aca="false">M$63*M20</f>
        <v>0</v>
      </c>
      <c r="N78" s="0" t="n">
        <f aca="false">N$63*N20</f>
        <v>0</v>
      </c>
      <c r="O78" s="0" t="n">
        <f aca="false">O$63*O20</f>
        <v>0</v>
      </c>
      <c r="P78" s="0" t="n">
        <f aca="false">P$63*P20</f>
        <v>2</v>
      </c>
      <c r="Q78" s="0" t="n">
        <f aca="false">Q$63*Q20</f>
        <v>0</v>
      </c>
      <c r="R78" s="0" t="n">
        <f aca="false">R$63*R20</f>
        <v>0</v>
      </c>
      <c r="S78" s="0" t="n">
        <f aca="false">SUM(B78:R78)</f>
        <v>30882</v>
      </c>
    </row>
    <row r="79" customFormat="false" ht="12.75" hidden="false" customHeight="false" outlineLevel="0" collapsed="false">
      <c r="A79" s="0" t="str">
        <f aca="false">A21</f>
        <v>Interface</v>
      </c>
      <c r="B79" s="0" t="n">
        <f aca="false">B$63*B21</f>
        <v>0</v>
      </c>
      <c r="C79" s="0" t="n">
        <f aca="false">C$63*C21</f>
        <v>16384</v>
      </c>
      <c r="D79" s="0" t="n">
        <f aca="false">D$63*D21</f>
        <v>8192</v>
      </c>
      <c r="E79" s="0" t="n">
        <f aca="false">E$63*E21</f>
        <v>0</v>
      </c>
      <c r="F79" s="0" t="n">
        <f aca="false">F$63*F21</f>
        <v>2048</v>
      </c>
      <c r="G79" s="0" t="n">
        <f aca="false">G$63*G21</f>
        <v>1024</v>
      </c>
      <c r="H79" s="0" t="n">
        <f aca="false">H$63*H21</f>
        <v>0</v>
      </c>
      <c r="I79" s="0" t="n">
        <f aca="false">I$63*I21</f>
        <v>0</v>
      </c>
      <c r="J79" s="0" t="n">
        <f aca="false">J$63*J21</f>
        <v>0</v>
      </c>
      <c r="K79" s="0" t="n">
        <f aca="false">K$63*K21</f>
        <v>0</v>
      </c>
      <c r="L79" s="0" t="n">
        <f aca="false">L$63*L21</f>
        <v>0</v>
      </c>
      <c r="M79" s="0" t="n">
        <f aca="false">M$63*M21</f>
        <v>0</v>
      </c>
      <c r="N79" s="0" t="n">
        <f aca="false">N$63*N21</f>
        <v>0</v>
      </c>
      <c r="O79" s="0" t="n">
        <f aca="false">O$63*O21</f>
        <v>0</v>
      </c>
      <c r="P79" s="0" t="n">
        <f aca="false">P$63*P21</f>
        <v>2</v>
      </c>
      <c r="Q79" s="0" t="n">
        <f aca="false">Q$63*Q21</f>
        <v>0</v>
      </c>
      <c r="R79" s="0" t="n">
        <f aca="false">R$63*R21</f>
        <v>0</v>
      </c>
      <c r="S79" s="0" t="n">
        <f aca="false">SUM(B79:R79)</f>
        <v>27650</v>
      </c>
    </row>
    <row r="80" customFormat="false" ht="12.75" hidden="false" customHeight="false" outlineLevel="0" collapsed="false">
      <c r="A80" s="0" t="str">
        <f aca="false">A22</f>
        <v>Library</v>
      </c>
      <c r="B80" s="0" t="n">
        <f aca="false">B$63*B22</f>
        <v>0</v>
      </c>
      <c r="C80" s="0" t="n">
        <f aca="false">C$63*C22</f>
        <v>16384</v>
      </c>
      <c r="D80" s="0" t="n">
        <f aca="false">D$63*D22</f>
        <v>0</v>
      </c>
      <c r="E80" s="0" t="n">
        <f aca="false">E$63*E22</f>
        <v>4096</v>
      </c>
      <c r="F80" s="0" t="n">
        <f aca="false">F$63*F22</f>
        <v>0</v>
      </c>
      <c r="G80" s="0" t="n">
        <f aca="false">G$63*G22</f>
        <v>0</v>
      </c>
      <c r="H80" s="0" t="n">
        <f aca="false">H$63*H22</f>
        <v>512</v>
      </c>
      <c r="I80" s="0" t="n">
        <f aca="false">I$63*I22</f>
        <v>0</v>
      </c>
      <c r="J80" s="0" t="n">
        <f aca="false">J$63*J22</f>
        <v>0</v>
      </c>
      <c r="K80" s="0" t="n">
        <f aca="false">K$63*K22</f>
        <v>0</v>
      </c>
      <c r="L80" s="0" t="n">
        <f aca="false">L$63*L22</f>
        <v>0</v>
      </c>
      <c r="M80" s="0" t="n">
        <f aca="false">M$63*M22</f>
        <v>0</v>
      </c>
      <c r="N80" s="0" t="n">
        <f aca="false">N$63*N22</f>
        <v>0</v>
      </c>
      <c r="O80" s="0" t="n">
        <f aca="false">O$63*O22</f>
        <v>0</v>
      </c>
      <c r="P80" s="0" t="n">
        <f aca="false">P$63*P22</f>
        <v>0</v>
      </c>
      <c r="Q80" s="0" t="n">
        <f aca="false">Q$63*Q22</f>
        <v>0</v>
      </c>
      <c r="R80" s="0" t="n">
        <f aca="false">R$63*R22</f>
        <v>0</v>
      </c>
      <c r="S80" s="0" t="n">
        <f aca="false">SUM(B80:R80)</f>
        <v>20992</v>
      </c>
    </row>
    <row r="81" customFormat="false" ht="12.75" hidden="false" customHeight="false" outlineLevel="0" collapsed="false">
      <c r="A81" s="0" t="str">
        <f aca="false">A23</f>
        <v>Macro</v>
      </c>
      <c r="B81" s="0" t="n">
        <f aca="false">B$63*B23</f>
        <v>0</v>
      </c>
      <c r="C81" s="0" t="n">
        <f aca="false">C$63*C23</f>
        <v>16384</v>
      </c>
      <c r="D81" s="0" t="n">
        <f aca="false">D$63*D23</f>
        <v>8192</v>
      </c>
      <c r="E81" s="0" t="n">
        <f aca="false">E$63*E23</f>
        <v>4096</v>
      </c>
      <c r="F81" s="0" t="n">
        <f aca="false">F$63*F23</f>
        <v>0</v>
      </c>
      <c r="G81" s="0" t="n">
        <f aca="false">G$63*G23</f>
        <v>0</v>
      </c>
      <c r="H81" s="0" t="n">
        <f aca="false">H$63*H23</f>
        <v>0</v>
      </c>
      <c r="I81" s="0" t="n">
        <f aca="false">I$63*I23</f>
        <v>0</v>
      </c>
      <c r="J81" s="0" t="n">
        <f aca="false">J$63*J23</f>
        <v>128</v>
      </c>
      <c r="K81" s="0" t="n">
        <f aca="false">K$63*K23</f>
        <v>0</v>
      </c>
      <c r="L81" s="0" t="n">
        <f aca="false">L$63*L23</f>
        <v>0</v>
      </c>
      <c r="M81" s="0" t="n">
        <f aca="false">M$63*M23</f>
        <v>0</v>
      </c>
      <c r="N81" s="0" t="n">
        <f aca="false">N$63*N23</f>
        <v>0</v>
      </c>
      <c r="O81" s="0" t="n">
        <f aca="false">O$63*O23</f>
        <v>4</v>
      </c>
      <c r="P81" s="0" t="n">
        <f aca="false">P$63*P23</f>
        <v>0</v>
      </c>
      <c r="Q81" s="0" t="n">
        <f aca="false">Q$63*Q23</f>
        <v>0</v>
      </c>
      <c r="R81" s="0" t="n">
        <f aca="false">R$63*R23</f>
        <v>0</v>
      </c>
      <c r="S81" s="0" t="n">
        <f aca="false">SUM(B81:R81)</f>
        <v>28804</v>
      </c>
    </row>
    <row r="82" customFormat="false" ht="12.75" hidden="false" customHeight="false" outlineLevel="0" collapsed="false">
      <c r="A82" s="0" t="str">
        <f aca="false">A24</f>
        <v>Map</v>
      </c>
      <c r="B82" s="0" t="n">
        <f aca="false">B$63*B24</f>
        <v>0</v>
      </c>
      <c r="C82" s="0" t="n">
        <f aca="false">C$63*C24</f>
        <v>16384</v>
      </c>
      <c r="D82" s="0" t="n">
        <f aca="false">D$63*D24</f>
        <v>8192</v>
      </c>
      <c r="E82" s="0" t="n">
        <f aca="false">E$63*E24</f>
        <v>0</v>
      </c>
      <c r="F82" s="0" t="n">
        <f aca="false">F$63*F24</f>
        <v>0</v>
      </c>
      <c r="G82" s="0" t="n">
        <f aca="false">G$63*G24</f>
        <v>0</v>
      </c>
      <c r="H82" s="0" t="n">
        <f aca="false">H$63*H24</f>
        <v>0</v>
      </c>
      <c r="I82" s="0" t="n">
        <f aca="false">I$63*I24</f>
        <v>256</v>
      </c>
      <c r="J82" s="0" t="n">
        <f aca="false">J$63*J24</f>
        <v>0</v>
      </c>
      <c r="K82" s="0" t="n">
        <f aca="false">K$63*K24</f>
        <v>0</v>
      </c>
      <c r="L82" s="0" t="n">
        <f aca="false">L$63*L24</f>
        <v>0</v>
      </c>
      <c r="M82" s="0" t="n">
        <f aca="false">M$63*M24</f>
        <v>0</v>
      </c>
      <c r="N82" s="0" t="n">
        <f aca="false">N$63*N24</f>
        <v>0</v>
      </c>
      <c r="O82" s="0" t="n">
        <f aca="false">O$63*O24</f>
        <v>0</v>
      </c>
      <c r="P82" s="0" t="n">
        <f aca="false">P$63*P24</f>
        <v>0</v>
      </c>
      <c r="Q82" s="0" t="n">
        <f aca="false">Q$63*Q24</f>
        <v>0</v>
      </c>
      <c r="R82" s="0" t="n">
        <f aca="false">R$63*R24</f>
        <v>1</v>
      </c>
      <c r="S82" s="0" t="n">
        <f aca="false">SUM(B82:R82)</f>
        <v>24833</v>
      </c>
    </row>
    <row r="83" customFormat="false" ht="12.75" hidden="false" customHeight="false" outlineLevel="0" collapsed="false">
      <c r="A83" s="0" t="str">
        <f aca="false">A25</f>
        <v>MapItem</v>
      </c>
      <c r="B83" s="0" t="n">
        <f aca="false">B$63*B25</f>
        <v>0</v>
      </c>
      <c r="C83" s="0" t="n">
        <f aca="false">C$63*C25</f>
        <v>16384</v>
      </c>
      <c r="D83" s="0" t="n">
        <f aca="false">D$63*D25</f>
        <v>8192</v>
      </c>
      <c r="E83" s="0" t="n">
        <f aca="false">E$63*E25</f>
        <v>4096</v>
      </c>
      <c r="F83" s="0" t="n">
        <f aca="false">F$63*F25</f>
        <v>0</v>
      </c>
      <c r="G83" s="0" t="n">
        <f aca="false">G$63*G25</f>
        <v>0</v>
      </c>
      <c r="H83" s="0" t="n">
        <f aca="false">H$63*H25</f>
        <v>0</v>
      </c>
      <c r="I83" s="0" t="n">
        <f aca="false">I$63*I25</f>
        <v>0</v>
      </c>
      <c r="J83" s="0" t="n">
        <f aca="false">J$63*J25</f>
        <v>0</v>
      </c>
      <c r="K83" s="0" t="n">
        <f aca="false">K$63*K25</f>
        <v>0</v>
      </c>
      <c r="L83" s="0" t="n">
        <f aca="false">L$63*L25</f>
        <v>32</v>
      </c>
      <c r="M83" s="0" t="n">
        <f aca="false">M$63*M25</f>
        <v>16</v>
      </c>
      <c r="N83" s="0" t="n">
        <f aca="false">N$63*N25</f>
        <v>0</v>
      </c>
      <c r="O83" s="0" t="n">
        <f aca="false">O$63*O25</f>
        <v>4</v>
      </c>
      <c r="P83" s="0" t="n">
        <f aca="false">P$63*P25</f>
        <v>0</v>
      </c>
      <c r="Q83" s="0" t="n">
        <f aca="false">Q$63*Q25</f>
        <v>0</v>
      </c>
      <c r="R83" s="0" t="n">
        <f aca="false">R$63*R25</f>
        <v>0</v>
      </c>
      <c r="S83" s="0" t="n">
        <f aca="false">SUM(B83:R83)</f>
        <v>28724</v>
      </c>
    </row>
    <row r="84" customFormat="false" ht="12.75" hidden="false" customHeight="false" outlineLevel="0" collapsed="false">
      <c r="A84" s="0" t="str">
        <f aca="false">A26</f>
        <v>Method</v>
      </c>
      <c r="B84" s="0" t="n">
        <f aca="false">B$63*B26</f>
        <v>0</v>
      </c>
      <c r="C84" s="0" t="n">
        <f aca="false">C$63*C26</f>
        <v>16384</v>
      </c>
      <c r="D84" s="0" t="n">
        <f aca="false">D$63*D26</f>
        <v>8192</v>
      </c>
      <c r="E84" s="0" t="n">
        <f aca="false">E$63*E26</f>
        <v>4096</v>
      </c>
      <c r="F84" s="0" t="n">
        <f aca="false">F$63*F26</f>
        <v>2048</v>
      </c>
      <c r="G84" s="0" t="n">
        <f aca="false">G$63*G26</f>
        <v>0</v>
      </c>
      <c r="H84" s="0" t="n">
        <f aca="false">H$63*H26</f>
        <v>0</v>
      </c>
      <c r="I84" s="0" t="n">
        <f aca="false">I$63*I26</f>
        <v>0</v>
      </c>
      <c r="J84" s="0" t="n">
        <f aca="false">J$63*J26</f>
        <v>128</v>
      </c>
      <c r="K84" s="0" t="n">
        <f aca="false">K$63*K26</f>
        <v>0</v>
      </c>
      <c r="L84" s="0" t="n">
        <f aca="false">L$63*L26</f>
        <v>0</v>
      </c>
      <c r="M84" s="0" t="n">
        <f aca="false">M$63*M26</f>
        <v>0</v>
      </c>
      <c r="N84" s="0" t="n">
        <f aca="false">N$63*N26</f>
        <v>0</v>
      </c>
      <c r="O84" s="0" t="n">
        <f aca="false">O$63*O26</f>
        <v>4</v>
      </c>
      <c r="P84" s="0" t="n">
        <f aca="false">P$63*P26</f>
        <v>2</v>
      </c>
      <c r="Q84" s="0" t="n">
        <f aca="false">Q$63*Q26</f>
        <v>2</v>
      </c>
      <c r="R84" s="0" t="n">
        <f aca="false">R$63*R26</f>
        <v>0</v>
      </c>
      <c r="S84" s="0" t="n">
        <f aca="false">SUM(B84:R84)</f>
        <v>30856</v>
      </c>
    </row>
    <row r="85" customFormat="false" ht="12.75" hidden="false" customHeight="false" outlineLevel="0" collapsed="false">
      <c r="A85" s="0" t="str">
        <f aca="false">A27</f>
        <v>MethodOverload</v>
      </c>
      <c r="B85" s="0" t="n">
        <f aca="false">B$63*B27</f>
        <v>0</v>
      </c>
      <c r="C85" s="0" t="n">
        <f aca="false">C$63*C27</f>
        <v>16384</v>
      </c>
      <c r="D85" s="0" t="n">
        <f aca="false">D$63*D27</f>
        <v>8192</v>
      </c>
      <c r="E85" s="0" t="n">
        <f aca="false">E$63*E27</f>
        <v>4096</v>
      </c>
      <c r="F85" s="0" t="n">
        <f aca="false">F$63*F27</f>
        <v>2048</v>
      </c>
      <c r="G85" s="0" t="n">
        <f aca="false">G$63*G27</f>
        <v>1024</v>
      </c>
      <c r="H85" s="0" t="n">
        <f aca="false">H$63*H27</f>
        <v>0</v>
      </c>
      <c r="I85" s="0" t="n">
        <f aca="false">I$63*I27</f>
        <v>0</v>
      </c>
      <c r="J85" s="0" t="n">
        <f aca="false">J$63*J27</f>
        <v>128</v>
      </c>
      <c r="K85" s="0" t="n">
        <f aca="false">K$63*K27</f>
        <v>0</v>
      </c>
      <c r="L85" s="0" t="n">
        <f aca="false">L$63*L27</f>
        <v>0</v>
      </c>
      <c r="M85" s="0" t="n">
        <f aca="false">M$63*M27</f>
        <v>0</v>
      </c>
      <c r="N85" s="0" t="n">
        <f aca="false">N$63*N27</f>
        <v>0</v>
      </c>
      <c r="O85" s="0" t="n">
        <f aca="false">O$63*O27</f>
        <v>0</v>
      </c>
      <c r="P85" s="0" t="n">
        <f aca="false">P$63*P27</f>
        <v>0</v>
      </c>
      <c r="Q85" s="0" t="n">
        <f aca="false">Q$63*Q27</f>
        <v>0</v>
      </c>
      <c r="R85" s="0" t="n">
        <f aca="false">R$63*R27</f>
        <v>1</v>
      </c>
      <c r="S85" s="0" t="n">
        <f aca="false">SUM(B85:R85)</f>
        <v>31873</v>
      </c>
    </row>
    <row r="86" customFormat="false" ht="12.75" hidden="false" customHeight="false" outlineLevel="0" collapsed="false">
      <c r="A86" s="0" t="str">
        <f aca="false">A28</f>
        <v>Module</v>
      </c>
      <c r="B86" s="0" t="n">
        <f aca="false">B$63*B28</f>
        <v>0</v>
      </c>
      <c r="C86" s="0" t="n">
        <f aca="false">C$63*C28</f>
        <v>16384</v>
      </c>
      <c r="D86" s="0" t="n">
        <f aca="false">D$63*D28</f>
        <v>0</v>
      </c>
      <c r="E86" s="0" t="n">
        <f aca="false">E$63*E28</f>
        <v>4096</v>
      </c>
      <c r="F86" s="0" t="n">
        <f aca="false">F$63*F28</f>
        <v>2048</v>
      </c>
      <c r="G86" s="0" t="n">
        <f aca="false">G$63*G28</f>
        <v>1024</v>
      </c>
      <c r="H86" s="0" t="n">
        <f aca="false">H$63*H28</f>
        <v>0</v>
      </c>
      <c r="I86" s="0" t="n">
        <f aca="false">I$63*I28</f>
        <v>0</v>
      </c>
      <c r="J86" s="0" t="n">
        <f aca="false">J$63*J28</f>
        <v>0</v>
      </c>
      <c r="K86" s="0" t="n">
        <f aca="false">K$63*K28</f>
        <v>0</v>
      </c>
      <c r="L86" s="0" t="n">
        <f aca="false">L$63*L28</f>
        <v>0</v>
      </c>
      <c r="M86" s="0" t="n">
        <f aca="false">M$63*M28</f>
        <v>0</v>
      </c>
      <c r="N86" s="0" t="n">
        <f aca="false">N$63*N28</f>
        <v>0</v>
      </c>
      <c r="O86" s="0" t="n">
        <f aca="false">O$63*O28</f>
        <v>0</v>
      </c>
      <c r="P86" s="0" t="n">
        <f aca="false">P$63*P28</f>
        <v>0</v>
      </c>
      <c r="Q86" s="0" t="n">
        <f aca="false">Q$63*Q28</f>
        <v>2</v>
      </c>
      <c r="R86" s="0" t="n">
        <f aca="false">R$63*R28</f>
        <v>0</v>
      </c>
      <c r="S86" s="0" t="n">
        <f aca="false">SUM(B86:R86)</f>
        <v>23554</v>
      </c>
    </row>
    <row r="87" customFormat="false" ht="12.75" hidden="false" customHeight="false" outlineLevel="0" collapsed="false">
      <c r="A87" s="0" t="str">
        <f aca="false">A29</f>
        <v>Namespace</v>
      </c>
      <c r="B87" s="0" t="n">
        <f aca="false">B$63*B29</f>
        <v>0</v>
      </c>
      <c r="C87" s="0" t="n">
        <f aca="false">C$63*C29</f>
        <v>16384</v>
      </c>
      <c r="D87" s="0" t="n">
        <f aca="false">D$63*D29</f>
        <v>0</v>
      </c>
      <c r="E87" s="0" t="n">
        <f aca="false">E$63*E29</f>
        <v>4096</v>
      </c>
      <c r="F87" s="0" t="n">
        <f aca="false">F$63*F29</f>
        <v>2048</v>
      </c>
      <c r="G87" s="0" t="n">
        <f aca="false">G$63*G29</f>
        <v>1024</v>
      </c>
      <c r="H87" s="0" t="n">
        <f aca="false">H$63*H29</f>
        <v>0</v>
      </c>
      <c r="I87" s="0" t="n">
        <f aca="false">I$63*I29</f>
        <v>0</v>
      </c>
      <c r="J87" s="0" t="n">
        <f aca="false">J$63*J29</f>
        <v>0</v>
      </c>
      <c r="K87" s="0" t="n">
        <f aca="false">K$63*K29</f>
        <v>0</v>
      </c>
      <c r="L87" s="0" t="n">
        <f aca="false">L$63*L29</f>
        <v>0</v>
      </c>
      <c r="M87" s="0" t="n">
        <f aca="false">M$63*M29</f>
        <v>0</v>
      </c>
      <c r="N87" s="0" t="n">
        <f aca="false">N$63*N29</f>
        <v>0</v>
      </c>
      <c r="O87" s="0" t="n">
        <f aca="false">O$63*O29</f>
        <v>0</v>
      </c>
      <c r="P87" s="0" t="n">
        <f aca="false">P$63*P29</f>
        <v>0</v>
      </c>
      <c r="Q87" s="0" t="n">
        <f aca="false">Q$63*Q29</f>
        <v>0</v>
      </c>
      <c r="R87" s="0" t="n">
        <f aca="false">R$63*R29</f>
        <v>0</v>
      </c>
      <c r="S87" s="0" t="n">
        <f aca="false">SUM(B87:R87)</f>
        <v>23552</v>
      </c>
    </row>
    <row r="88" customFormat="false" ht="12.75" hidden="false" customHeight="false" outlineLevel="0" collapsed="false">
      <c r="A88" s="0" t="str">
        <f aca="false">A30</f>
        <v>Object</v>
      </c>
      <c r="B88" s="0" t="n">
        <f aca="false">B$63*B30</f>
        <v>0</v>
      </c>
      <c r="C88" s="0" t="n">
        <f aca="false">C$63*C30</f>
        <v>16384</v>
      </c>
      <c r="D88" s="0" t="n">
        <f aca="false">D$63*D30</f>
        <v>8192</v>
      </c>
      <c r="E88" s="0" t="n">
        <f aca="false">E$63*E30</f>
        <v>0</v>
      </c>
      <c r="F88" s="0" t="n">
        <f aca="false">F$63*F30</f>
        <v>2048</v>
      </c>
      <c r="G88" s="0" t="n">
        <f aca="false">G$63*G30</f>
        <v>1024</v>
      </c>
      <c r="H88" s="0" t="n">
        <f aca="false">H$63*H30</f>
        <v>0</v>
      </c>
      <c r="I88" s="0" t="n">
        <f aca="false">I$63*I30</f>
        <v>256</v>
      </c>
      <c r="J88" s="0" t="n">
        <f aca="false">J$63*J30</f>
        <v>0</v>
      </c>
      <c r="K88" s="0" t="n">
        <f aca="false">K$63*K30</f>
        <v>0</v>
      </c>
      <c r="L88" s="0" t="n">
        <f aca="false">L$63*L30</f>
        <v>0</v>
      </c>
      <c r="M88" s="0" t="n">
        <f aca="false">M$63*M30</f>
        <v>0</v>
      </c>
      <c r="N88" s="0" t="n">
        <f aca="false">N$63*N30</f>
        <v>0</v>
      </c>
      <c r="O88" s="0" t="n">
        <f aca="false">O$63*O30</f>
        <v>0</v>
      </c>
      <c r="P88" s="0" t="n">
        <f aca="false">P$63*P30</f>
        <v>2</v>
      </c>
      <c r="Q88" s="0" t="n">
        <f aca="false">Q$63*Q30</f>
        <v>0</v>
      </c>
      <c r="R88" s="0" t="n">
        <f aca="false">R$63*R30</f>
        <v>0</v>
      </c>
      <c r="S88" s="0" t="n">
        <f aca="false">SUM(B88:R88)</f>
        <v>27906</v>
      </c>
    </row>
    <row r="89" customFormat="false" ht="12.75" hidden="false" customHeight="false" outlineLevel="0" collapsed="false">
      <c r="A89" s="0" t="str">
        <f aca="false">A31</f>
        <v>Operator</v>
      </c>
      <c r="B89" s="0" t="n">
        <f aca="false">B$63*B31</f>
        <v>0</v>
      </c>
      <c r="C89" s="0" t="n">
        <f aca="false">C$63*C31</f>
        <v>16384</v>
      </c>
      <c r="D89" s="0" t="n">
        <f aca="false">D$63*D31</f>
        <v>8192</v>
      </c>
      <c r="E89" s="0" t="n">
        <f aca="false">E$63*E31</f>
        <v>4096</v>
      </c>
      <c r="F89" s="0" t="n">
        <f aca="false">F$63*F31</f>
        <v>2048</v>
      </c>
      <c r="G89" s="0" t="n">
        <f aca="false">G$63*G31</f>
        <v>0</v>
      </c>
      <c r="H89" s="0" t="n">
        <f aca="false">H$63*H31</f>
        <v>0</v>
      </c>
      <c r="I89" s="0" t="n">
        <f aca="false">I$63*I31</f>
        <v>0</v>
      </c>
      <c r="J89" s="0" t="n">
        <f aca="false">J$63*J31</f>
        <v>128</v>
      </c>
      <c r="K89" s="0" t="n">
        <f aca="false">K$63*K31</f>
        <v>0</v>
      </c>
      <c r="L89" s="0" t="n">
        <f aca="false">L$63*L31</f>
        <v>0</v>
      </c>
      <c r="M89" s="0" t="n">
        <f aca="false">M$63*M31</f>
        <v>0</v>
      </c>
      <c r="N89" s="0" t="n">
        <f aca="false">N$63*N31</f>
        <v>0</v>
      </c>
      <c r="O89" s="0" t="n">
        <f aca="false">O$63*O31</f>
        <v>4</v>
      </c>
      <c r="P89" s="0" t="n">
        <f aca="false">P$63*P31</f>
        <v>2</v>
      </c>
      <c r="Q89" s="0" t="n">
        <f aca="false">Q$63*Q31</f>
        <v>0</v>
      </c>
      <c r="R89" s="0" t="n">
        <f aca="false">R$63*R31</f>
        <v>0</v>
      </c>
      <c r="S89" s="0" t="n">
        <f aca="false">SUM(B89:R89)</f>
        <v>30854</v>
      </c>
    </row>
    <row r="90" customFormat="false" ht="12.75" hidden="false" customHeight="false" outlineLevel="0" collapsed="false">
      <c r="A90" s="0" t="str">
        <f aca="false">A32</f>
        <v>Property</v>
      </c>
      <c r="B90" s="0" t="n">
        <f aca="false">B$63*B32</f>
        <v>0</v>
      </c>
      <c r="C90" s="0" t="n">
        <f aca="false">C$63*C32</f>
        <v>16384</v>
      </c>
      <c r="D90" s="0" t="n">
        <f aca="false">D$63*D32</f>
        <v>8192</v>
      </c>
      <c r="E90" s="0" t="n">
        <f aca="false">E$63*E32</f>
        <v>4096</v>
      </c>
      <c r="F90" s="0" t="n">
        <f aca="false">F$63*F32</f>
        <v>2048</v>
      </c>
      <c r="G90" s="0" t="n">
        <f aca="false">G$63*G32</f>
        <v>0</v>
      </c>
      <c r="H90" s="0" t="n">
        <f aca="false">H$63*H32</f>
        <v>0</v>
      </c>
      <c r="I90" s="0" t="n">
        <f aca="false">I$63*I32</f>
        <v>0</v>
      </c>
      <c r="J90" s="0" t="n">
        <f aca="false">J$63*J32</f>
        <v>128</v>
      </c>
      <c r="K90" s="0" t="n">
        <f aca="false">K$63*K32</f>
        <v>0</v>
      </c>
      <c r="L90" s="0" t="n">
        <f aca="false">L$63*L32</f>
        <v>32</v>
      </c>
      <c r="M90" s="0" t="n">
        <f aca="false">M$63*M32</f>
        <v>16</v>
      </c>
      <c r="N90" s="0" t="n">
        <f aca="false">N$63*N32</f>
        <v>0</v>
      </c>
      <c r="O90" s="0" t="n">
        <f aca="false">O$63*O32</f>
        <v>0</v>
      </c>
      <c r="P90" s="0" t="n">
        <f aca="false">P$63*P32</f>
        <v>2</v>
      </c>
      <c r="Q90" s="0" t="n">
        <f aca="false">Q$63*Q32</f>
        <v>2</v>
      </c>
      <c r="R90" s="0" t="n">
        <f aca="false">R$63*R32</f>
        <v>0</v>
      </c>
      <c r="S90" s="0" t="n">
        <f aca="false">SUM(B90:R90)</f>
        <v>30900</v>
      </c>
    </row>
    <row r="91" customFormat="false" ht="12.75" hidden="false" customHeight="false" outlineLevel="0" collapsed="false">
      <c r="A91" s="0" t="str">
        <f aca="false">A33</f>
        <v>Resource</v>
      </c>
      <c r="B91" s="0" t="n">
        <f aca="false">B$63*B33</f>
        <v>0</v>
      </c>
      <c r="C91" s="0" t="n">
        <f aca="false">C$63*C33</f>
        <v>16384</v>
      </c>
      <c r="D91" s="0" t="n">
        <f aca="false">D$63*D33</f>
        <v>8192</v>
      </c>
      <c r="E91" s="0" t="n">
        <f aca="false">E$63*E33</f>
        <v>4096</v>
      </c>
      <c r="F91" s="0" t="n">
        <f aca="false">F$63*F33</f>
        <v>2048</v>
      </c>
      <c r="G91" s="0" t="n">
        <f aca="false">G$63*G33</f>
        <v>0</v>
      </c>
      <c r="H91" s="0" t="n">
        <f aca="false">H$63*H33</f>
        <v>0</v>
      </c>
      <c r="I91" s="0" t="n">
        <f aca="false">I$63*I33</f>
        <v>0</v>
      </c>
      <c r="J91" s="0" t="n">
        <f aca="false">J$63*J33</f>
        <v>0</v>
      </c>
      <c r="K91" s="0" t="n">
        <f aca="false">K$63*K33</f>
        <v>0</v>
      </c>
      <c r="L91" s="0" t="n">
        <f aca="false">L$63*L33</f>
        <v>32</v>
      </c>
      <c r="M91" s="0" t="n">
        <f aca="false">M$63*M33</f>
        <v>0</v>
      </c>
      <c r="N91" s="0" t="n">
        <f aca="false">N$63*N33</f>
        <v>0</v>
      </c>
      <c r="O91" s="0" t="n">
        <f aca="false">O$63*O33</f>
        <v>4</v>
      </c>
      <c r="P91" s="0" t="n">
        <f aca="false">P$63*P33</f>
        <v>0</v>
      </c>
      <c r="Q91" s="0" t="n">
        <f aca="false">Q$63*Q33</f>
        <v>0</v>
      </c>
      <c r="R91" s="0" t="n">
        <f aca="false">R$63*R33</f>
        <v>0</v>
      </c>
      <c r="S91" s="0" t="n">
        <f aca="false">SUM(B91:R91)</f>
        <v>30756</v>
      </c>
    </row>
    <row r="92" customFormat="false" ht="12.75" hidden="false" customHeight="false" outlineLevel="0" collapsed="false">
      <c r="A92" s="0" t="str">
        <f aca="false">A34</f>
        <v>Resources</v>
      </c>
      <c r="B92" s="0" t="n">
        <f aca="false">B$63*B34</f>
        <v>0</v>
      </c>
      <c r="C92" s="0" t="n">
        <f aca="false">C$63*C34</f>
        <v>16384</v>
      </c>
      <c r="D92" s="0" t="n">
        <f aca="false">D$63*D34</f>
        <v>8192</v>
      </c>
      <c r="E92" s="0" t="n">
        <f aca="false">E$63*E34</f>
        <v>4096</v>
      </c>
      <c r="F92" s="0" t="n">
        <f aca="false">F$63*F34</f>
        <v>2048</v>
      </c>
      <c r="G92" s="0" t="n">
        <f aca="false">G$63*G34</f>
        <v>0</v>
      </c>
      <c r="H92" s="0" t="n">
        <f aca="false">H$63*H34</f>
        <v>0</v>
      </c>
      <c r="I92" s="0" t="n">
        <f aca="false">I$63*I34</f>
        <v>0</v>
      </c>
      <c r="J92" s="0" t="n">
        <f aca="false">J$63*J34</f>
        <v>0</v>
      </c>
      <c r="K92" s="0" t="n">
        <f aca="false">K$63*K34</f>
        <v>0</v>
      </c>
      <c r="L92" s="0" t="n">
        <f aca="false">L$63*L34</f>
        <v>32</v>
      </c>
      <c r="M92" s="0" t="n">
        <f aca="false">M$63*M34</f>
        <v>0</v>
      </c>
      <c r="N92" s="0" t="n">
        <f aca="false">N$63*N34</f>
        <v>0</v>
      </c>
      <c r="O92" s="0" t="n">
        <f aca="false">O$63*O34</f>
        <v>0</v>
      </c>
      <c r="P92" s="0" t="n">
        <f aca="false">P$63*P34</f>
        <v>0</v>
      </c>
      <c r="Q92" s="0" t="n">
        <f aca="false">Q$63*Q34</f>
        <v>0</v>
      </c>
      <c r="R92" s="0" t="n">
        <f aca="false">R$63*R34</f>
        <v>1</v>
      </c>
      <c r="S92" s="0" t="n">
        <f aca="false">SUM(B92:R92)</f>
        <v>30753</v>
      </c>
    </row>
    <row r="93" customFormat="false" ht="12.75" hidden="false" customHeight="false" outlineLevel="0" collapsed="false">
      <c r="A93" s="0" t="str">
        <f aca="false">A35</f>
        <v>Setter</v>
      </c>
      <c r="B93" s="0" t="n">
        <f aca="false">B$63*B35</f>
        <v>0</v>
      </c>
      <c r="C93" s="0" t="n">
        <f aca="false">C$63*C35</f>
        <v>16384</v>
      </c>
      <c r="D93" s="0" t="n">
        <f aca="false">D$63*D35</f>
        <v>8192</v>
      </c>
      <c r="E93" s="0" t="n">
        <f aca="false">E$63*E35</f>
        <v>4096</v>
      </c>
      <c r="F93" s="0" t="n">
        <f aca="false">F$63*F35</f>
        <v>2048</v>
      </c>
      <c r="G93" s="0" t="n">
        <f aca="false">G$63*G35</f>
        <v>0</v>
      </c>
      <c r="H93" s="0" t="n">
        <f aca="false">H$63*H35</f>
        <v>0</v>
      </c>
      <c r="I93" s="0" t="n">
        <f aca="false">I$63*I35</f>
        <v>0</v>
      </c>
      <c r="J93" s="0" t="n">
        <f aca="false">J$63*J35</f>
        <v>128</v>
      </c>
      <c r="K93" s="0" t="n">
        <f aca="false">K$63*K35</f>
        <v>0</v>
      </c>
      <c r="L93" s="0" t="n">
        <f aca="false">L$63*L35</f>
        <v>0</v>
      </c>
      <c r="M93" s="0" t="n">
        <f aca="false">M$63*M35</f>
        <v>16</v>
      </c>
      <c r="N93" s="0" t="n">
        <f aca="false">N$63*N35</f>
        <v>0</v>
      </c>
      <c r="O93" s="0" t="n">
        <f aca="false">O$63*O35</f>
        <v>0</v>
      </c>
      <c r="P93" s="0" t="n">
        <f aca="false">P$63*P35</f>
        <v>2</v>
      </c>
      <c r="Q93" s="0" t="n">
        <f aca="false">Q$63*Q35</f>
        <v>0</v>
      </c>
      <c r="R93" s="0" t="n">
        <f aca="false">R$63*R35</f>
        <v>0</v>
      </c>
      <c r="S93" s="0" t="n">
        <f aca="false">SUM(B93:R93)</f>
        <v>30866</v>
      </c>
    </row>
    <row r="94" customFormat="false" ht="12.75" hidden="false" customHeight="false" outlineLevel="0" collapsed="false">
      <c r="A94" s="0" t="str">
        <f aca="false">A36</f>
        <v>StandrardModule</v>
      </c>
      <c r="B94" s="0" t="n">
        <f aca="false">B$63*B36</f>
        <v>0</v>
      </c>
      <c r="C94" s="0" t="n">
        <f aca="false">C$63*C36</f>
        <v>16384</v>
      </c>
      <c r="D94" s="0" t="n">
        <f aca="false">D$63*D36</f>
        <v>8192</v>
      </c>
      <c r="E94" s="0" t="n">
        <f aca="false">E$63*E36</f>
        <v>0</v>
      </c>
      <c r="F94" s="0" t="n">
        <f aca="false">F$63*F36</f>
        <v>2048</v>
      </c>
      <c r="G94" s="0" t="n">
        <f aca="false">G$63*G36</f>
        <v>1024</v>
      </c>
      <c r="H94" s="0" t="n">
        <f aca="false">H$63*H36</f>
        <v>0</v>
      </c>
      <c r="I94" s="0" t="n">
        <f aca="false">I$63*I36</f>
        <v>0</v>
      </c>
      <c r="J94" s="0" t="n">
        <f aca="false">J$63*J36</f>
        <v>0</v>
      </c>
      <c r="K94" s="0" t="n">
        <f aca="false">K$63*K36</f>
        <v>0</v>
      </c>
      <c r="L94" s="0" t="n">
        <f aca="false">L$63*L36</f>
        <v>0</v>
      </c>
      <c r="M94" s="0" t="n">
        <f aca="false">M$63*M36</f>
        <v>0</v>
      </c>
      <c r="N94" s="0" t="n">
        <f aca="false">N$63*N36</f>
        <v>8</v>
      </c>
      <c r="O94" s="0" t="n">
        <f aca="false">O$63*O36</f>
        <v>0</v>
      </c>
      <c r="P94" s="0" t="n">
        <f aca="false">P$63*P36</f>
        <v>2</v>
      </c>
      <c r="Q94" s="0" t="n">
        <f aca="false">Q$63*Q36</f>
        <v>0</v>
      </c>
      <c r="R94" s="0" t="n">
        <f aca="false">R$63*R36</f>
        <v>0</v>
      </c>
      <c r="S94" s="0" t="n">
        <f aca="false">SUM(B94:R94)</f>
        <v>27658</v>
      </c>
    </row>
    <row r="95" customFormat="false" ht="12.75" hidden="false" customHeight="false" outlineLevel="0" collapsed="false">
      <c r="A95" s="0" t="str">
        <f aca="false">A37</f>
        <v>Structure</v>
      </c>
      <c r="B95" s="0" t="n">
        <f aca="false">B$63*B37</f>
        <v>0</v>
      </c>
      <c r="C95" s="0" t="n">
        <f aca="false">C$63*C37</f>
        <v>16384</v>
      </c>
      <c r="D95" s="0" t="n">
        <f aca="false">D$63*D37</f>
        <v>8192</v>
      </c>
      <c r="E95" s="0" t="n">
        <f aca="false">E$63*E37</f>
        <v>0</v>
      </c>
      <c r="F95" s="0" t="n">
        <f aca="false">F$63*F37</f>
        <v>2048</v>
      </c>
      <c r="G95" s="0" t="n">
        <f aca="false">G$63*G37</f>
        <v>0</v>
      </c>
      <c r="H95" s="0" t="n">
        <f aca="false">H$63*H37</f>
        <v>512</v>
      </c>
      <c r="I95" s="0" t="n">
        <f aca="false">I$63*I37</f>
        <v>256</v>
      </c>
      <c r="J95" s="0" t="n">
        <f aca="false">J$63*J37</f>
        <v>0</v>
      </c>
      <c r="K95" s="0" t="n">
        <f aca="false">K$63*K37</f>
        <v>0</v>
      </c>
      <c r="L95" s="0" t="n">
        <f aca="false">L$63*L37</f>
        <v>0</v>
      </c>
      <c r="M95" s="0" t="n">
        <f aca="false">M$63*M37</f>
        <v>0</v>
      </c>
      <c r="N95" s="0" t="n">
        <f aca="false">N$63*N37</f>
        <v>0</v>
      </c>
      <c r="O95" s="0" t="n">
        <f aca="false">O$63*O37</f>
        <v>0</v>
      </c>
      <c r="P95" s="0" t="n">
        <f aca="false">P$63*P37</f>
        <v>2</v>
      </c>
      <c r="Q95" s="0" t="n">
        <f aca="false">Q$63*Q37</f>
        <v>0</v>
      </c>
      <c r="R95" s="0" t="n">
        <f aca="false">R$63*R37</f>
        <v>0</v>
      </c>
      <c r="S95" s="0" t="n">
        <f aca="false">SUM(B95:R95)</f>
        <v>27394</v>
      </c>
    </row>
    <row r="96" customFormat="false" ht="12.75" hidden="false" customHeight="false" outlineLevel="0" collapsed="false">
      <c r="A96" s="0" t="str">
        <f aca="false">A38</f>
        <v>Template</v>
      </c>
      <c r="B96" s="0" t="n">
        <f aca="false">B$63*B38</f>
        <v>0</v>
      </c>
      <c r="C96" s="0" t="n">
        <f aca="false">C$63*C38</f>
        <v>0</v>
      </c>
      <c r="D96" s="0" t="n">
        <f aca="false">D$63*D38</f>
        <v>8192</v>
      </c>
      <c r="E96" s="0" t="n">
        <f aca="false">E$63*E38</f>
        <v>0</v>
      </c>
      <c r="F96" s="0" t="n">
        <f aca="false">F$63*F38</f>
        <v>0</v>
      </c>
      <c r="G96" s="0" t="n">
        <f aca="false">G$63*G38</f>
        <v>0</v>
      </c>
      <c r="H96" s="0" t="n">
        <f aca="false">H$63*H38</f>
        <v>0</v>
      </c>
      <c r="I96" s="0" t="n">
        <f aca="false">I$63*I38</f>
        <v>256</v>
      </c>
      <c r="J96" s="0" t="n">
        <f aca="false">J$63*J38</f>
        <v>0</v>
      </c>
      <c r="K96" s="0" t="n">
        <f aca="false">K$63*K38</f>
        <v>0</v>
      </c>
      <c r="L96" s="0" t="n">
        <f aca="false">L$63*L38</f>
        <v>0</v>
      </c>
      <c r="M96" s="0" t="n">
        <f aca="false">M$63*M38</f>
        <v>0</v>
      </c>
      <c r="N96" s="0" t="n">
        <f aca="false">N$63*N38</f>
        <v>0</v>
      </c>
      <c r="O96" s="0" t="n">
        <f aca="false">O$63*O38</f>
        <v>0</v>
      </c>
      <c r="P96" s="0" t="n">
        <f aca="false">P$63*P38</f>
        <v>0</v>
      </c>
      <c r="Q96" s="0" t="n">
        <f aca="false">Q$63*Q38</f>
        <v>0</v>
      </c>
      <c r="R96" s="0" t="n">
        <f aca="false">R$63*R38</f>
        <v>0</v>
      </c>
      <c r="S96" s="0" t="n">
        <f aca="false">SUM(B96:R96)</f>
        <v>8448</v>
      </c>
    </row>
    <row r="97" customFormat="false" ht="12.75" hidden="false" customHeight="false" outlineLevel="0" collapsed="false">
      <c r="A97" s="0" t="str">
        <f aca="false">A39</f>
        <v>Type</v>
      </c>
      <c r="B97" s="0" t="n">
        <f aca="false">B$63*B39</f>
        <v>0</v>
      </c>
      <c r="C97" s="0" t="n">
        <f aca="false">C$63*C39</f>
        <v>16384</v>
      </c>
      <c r="D97" s="0" t="n">
        <f aca="false">D$63*D39</f>
        <v>8192</v>
      </c>
      <c r="E97" s="0" t="n">
        <f aca="false">E$63*E39</f>
        <v>0</v>
      </c>
      <c r="F97" s="0" t="n">
        <f aca="false">F$63*F39</f>
        <v>0</v>
      </c>
      <c r="G97" s="0" t="n">
        <f aca="false">G$63*G39</f>
        <v>0</v>
      </c>
      <c r="H97" s="0" t="n">
        <f aca="false">H$63*H39</f>
        <v>0</v>
      </c>
      <c r="I97" s="0" t="n">
        <f aca="false">I$63*I39</f>
        <v>256</v>
      </c>
      <c r="J97" s="0" t="n">
        <f aca="false">J$63*J39</f>
        <v>0</v>
      </c>
      <c r="K97" s="0" t="n">
        <f aca="false">K$63*K39</f>
        <v>0</v>
      </c>
      <c r="L97" s="0" t="n">
        <f aca="false">L$63*L39</f>
        <v>0</v>
      </c>
      <c r="M97" s="0" t="n">
        <f aca="false">M$63*M39</f>
        <v>0</v>
      </c>
      <c r="N97" s="0" t="n">
        <f aca="false">N$63*N39</f>
        <v>0</v>
      </c>
      <c r="O97" s="0" t="n">
        <f aca="false">O$63*O39</f>
        <v>0</v>
      </c>
      <c r="P97" s="0" t="n">
        <f aca="false">P$63*P39</f>
        <v>0</v>
      </c>
      <c r="Q97" s="0" t="n">
        <f aca="false">Q$63*Q39</f>
        <v>0</v>
      </c>
      <c r="R97" s="0" t="n">
        <f aca="false">R$63*R39</f>
        <v>0</v>
      </c>
      <c r="S97" s="0" t="n">
        <f aca="false">SUM(B97:R97)</f>
        <v>24832</v>
      </c>
    </row>
    <row r="98" customFormat="false" ht="12.75" hidden="false" customHeight="false" outlineLevel="0" collapsed="false">
      <c r="A98" s="0" t="str">
        <f aca="false">A40</f>
        <v>TypeDef</v>
      </c>
      <c r="B98" s="0" t="n">
        <f aca="false">B$63*B40</f>
        <v>0</v>
      </c>
      <c r="C98" s="0" t="n">
        <f aca="false">C$63*C40</f>
        <v>16384</v>
      </c>
      <c r="D98" s="0" t="n">
        <f aca="false">D$63*D40</f>
        <v>8192</v>
      </c>
      <c r="E98" s="0" t="n">
        <f aca="false">E$63*E40</f>
        <v>0</v>
      </c>
      <c r="F98" s="0" t="n">
        <f aca="false">F$63*F40</f>
        <v>0</v>
      </c>
      <c r="G98" s="0" t="n">
        <f aca="false">G$63*G40</f>
        <v>0</v>
      </c>
      <c r="H98" s="0" t="n">
        <f aca="false">H$63*H40</f>
        <v>0</v>
      </c>
      <c r="I98" s="0" t="n">
        <f aca="false">I$63*I40</f>
        <v>256</v>
      </c>
      <c r="J98" s="0" t="n">
        <f aca="false">J$63*J40</f>
        <v>0</v>
      </c>
      <c r="K98" s="0" t="n">
        <f aca="false">K$63*K40</f>
        <v>0</v>
      </c>
      <c r="L98" s="0" t="n">
        <f aca="false">L$63*L40</f>
        <v>0</v>
      </c>
      <c r="M98" s="0" t="n">
        <f aca="false">M$63*M40</f>
        <v>0</v>
      </c>
      <c r="N98" s="0" t="n">
        <f aca="false">N$63*N40</f>
        <v>0</v>
      </c>
      <c r="O98" s="0" t="n">
        <f aca="false">O$63*O40</f>
        <v>4</v>
      </c>
      <c r="P98" s="0" t="n">
        <f aca="false">P$63*P40</f>
        <v>0</v>
      </c>
      <c r="Q98" s="0" t="n">
        <f aca="false">Q$63*Q40</f>
        <v>0</v>
      </c>
      <c r="R98" s="0" t="n">
        <f aca="false">R$63*R40</f>
        <v>0</v>
      </c>
      <c r="S98" s="0" t="n">
        <f aca="false">SUM(B98:R98)</f>
        <v>24836</v>
      </c>
    </row>
    <row r="99" customFormat="false" ht="12.75" hidden="false" customHeight="false" outlineLevel="0" collapsed="false">
      <c r="A99" s="0" t="str">
        <f aca="false">A41</f>
        <v>Union</v>
      </c>
      <c r="B99" s="0" t="n">
        <f aca="false">B$63*B41</f>
        <v>0</v>
      </c>
      <c r="C99" s="0" t="n">
        <f aca="false">C$63*C41</f>
        <v>16384</v>
      </c>
      <c r="D99" s="0" t="n">
        <f aca="false">D$63*D41</f>
        <v>8192</v>
      </c>
      <c r="E99" s="0" t="n">
        <f aca="false">E$63*E41</f>
        <v>0</v>
      </c>
      <c r="F99" s="0" t="n">
        <f aca="false">F$63*F41</f>
        <v>2048</v>
      </c>
      <c r="G99" s="0" t="n">
        <f aca="false">G$63*G41</f>
        <v>0</v>
      </c>
      <c r="H99" s="0" t="n">
        <f aca="false">H$63*H41</f>
        <v>512</v>
      </c>
      <c r="I99" s="0" t="n">
        <f aca="false">I$63*I41</f>
        <v>256</v>
      </c>
      <c r="J99" s="0" t="n">
        <f aca="false">J$63*J41</f>
        <v>0</v>
      </c>
      <c r="K99" s="0" t="n">
        <f aca="false">K$63*K41</f>
        <v>0</v>
      </c>
      <c r="L99" s="0" t="n">
        <f aca="false">L$63*L41</f>
        <v>0</v>
      </c>
      <c r="M99" s="0" t="n">
        <f aca="false">M$63*M41</f>
        <v>0</v>
      </c>
      <c r="N99" s="0" t="n">
        <f aca="false">N$63*N41</f>
        <v>0</v>
      </c>
      <c r="O99" s="0" t="n">
        <f aca="false">O$63*O41</f>
        <v>0</v>
      </c>
      <c r="P99" s="0" t="n">
        <f aca="false">P$63*P41</f>
        <v>2</v>
      </c>
      <c r="Q99" s="0" t="n">
        <f aca="false">Q$63*Q41</f>
        <v>0</v>
      </c>
      <c r="R99" s="0" t="n">
        <f aca="false">R$63*R41</f>
        <v>1</v>
      </c>
      <c r="S99" s="0" t="n">
        <f aca="false">SUM(B99:R99)</f>
        <v>27395</v>
      </c>
    </row>
    <row r="100" customFormat="false" ht="12.75" hidden="false" customHeight="false" outlineLevel="0" collapsed="false">
      <c r="A100" s="0" t="str">
        <f aca="false">A42</f>
        <v>ValueType</v>
      </c>
      <c r="B100" s="0" t="n">
        <f aca="false">B$63*B42</f>
        <v>0</v>
      </c>
      <c r="C100" s="0" t="n">
        <f aca="false">C$63*C42</f>
        <v>16384</v>
      </c>
      <c r="D100" s="0" t="n">
        <f aca="false">D$63*D42</f>
        <v>8192</v>
      </c>
      <c r="E100" s="0" t="n">
        <f aca="false">E$63*E42</f>
        <v>0</v>
      </c>
      <c r="F100" s="0" t="n">
        <f aca="false">F$63*F42</f>
        <v>2048</v>
      </c>
      <c r="G100" s="0" t="n">
        <f aca="false">G$63*G42</f>
        <v>0</v>
      </c>
      <c r="H100" s="0" t="n">
        <f aca="false">H$63*H42</f>
        <v>512</v>
      </c>
      <c r="I100" s="0" t="n">
        <f aca="false">I$63*I42</f>
        <v>256</v>
      </c>
      <c r="J100" s="0" t="n">
        <f aca="false">J$63*J42</f>
        <v>0</v>
      </c>
      <c r="K100" s="0" t="n">
        <f aca="false">K$63*K42</f>
        <v>0</v>
      </c>
      <c r="L100" s="0" t="n">
        <f aca="false">L$63*L42</f>
        <v>0</v>
      </c>
      <c r="M100" s="0" t="n">
        <f aca="false">M$63*M42</f>
        <v>0</v>
      </c>
      <c r="N100" s="0" t="n">
        <f aca="false">N$63*N42</f>
        <v>0</v>
      </c>
      <c r="O100" s="0" t="n">
        <f aca="false">O$63*O42</f>
        <v>0</v>
      </c>
      <c r="P100" s="0" t="n">
        <f aca="false">P$63*P42</f>
        <v>2</v>
      </c>
      <c r="Q100" s="0" t="n">
        <f aca="false">Q$63*Q42</f>
        <v>2</v>
      </c>
      <c r="R100" s="0" t="n">
        <f aca="false">R$63*R42</f>
        <v>0</v>
      </c>
      <c r="S100" s="0" t="n">
        <f aca="false">SUM(B100:R100)</f>
        <v>27396</v>
      </c>
    </row>
    <row r="101" customFormat="false" ht="12.75" hidden="false" customHeight="false" outlineLevel="0" collapsed="false">
      <c r="A101" s="0" t="str">
        <f aca="false">A43</f>
        <v>Error</v>
      </c>
      <c r="B101" s="0" t="n">
        <f aca="false">B$63*B43</f>
        <v>0</v>
      </c>
      <c r="C101" s="0" t="n">
        <f aca="false">C$63*C43</f>
        <v>0</v>
      </c>
      <c r="D101" s="0" t="n">
        <f aca="false">D$63*D43</f>
        <v>0</v>
      </c>
      <c r="E101" s="0" t="n">
        <f aca="false">E$63*E43</f>
        <v>0</v>
      </c>
      <c r="F101" s="0" t="n">
        <f aca="false">F$63*F43</f>
        <v>0</v>
      </c>
      <c r="G101" s="0" t="n">
        <f aca="false">G$63*G43</f>
        <v>1024</v>
      </c>
      <c r="H101" s="0" t="n">
        <f aca="false">H$63*H43</f>
        <v>512</v>
      </c>
      <c r="I101" s="0" t="n">
        <f aca="false">I$63*I43</f>
        <v>0</v>
      </c>
      <c r="J101" s="0" t="n">
        <f aca="false">J$63*J43</f>
        <v>0</v>
      </c>
      <c r="K101" s="0" t="n">
        <f aca="false">K$63*K43</f>
        <v>64</v>
      </c>
      <c r="L101" s="0" t="n">
        <f aca="false">L$63*L43</f>
        <v>0</v>
      </c>
      <c r="M101" s="0" t="n">
        <f aca="false">M$63*M43</f>
        <v>0</v>
      </c>
      <c r="N101" s="0" t="n">
        <f aca="false">N$63*N43</f>
        <v>0</v>
      </c>
      <c r="O101" s="0" t="n">
        <f aca="false">O$63*O43</f>
        <v>4</v>
      </c>
      <c r="P101" s="0" t="n">
        <f aca="false">P$63*P43</f>
        <v>0</v>
      </c>
      <c r="Q101" s="0" t="n">
        <f aca="false">Q$63*Q43</f>
        <v>0</v>
      </c>
      <c r="R101" s="0" t="n">
        <f aca="false">R$63*R43</f>
        <v>0</v>
      </c>
      <c r="S101" s="0" t="n">
        <f aca="false">SUM(B101:R101)</f>
        <v>1604</v>
      </c>
    </row>
    <row r="102" customFormat="false" ht="12.75" hidden="false" customHeight="false" outlineLevel="0" collapsed="false">
      <c r="A102" s="0" t="str">
        <f aca="false">A44</f>
        <v>GenericClassOpen</v>
      </c>
      <c r="B102" s="0" t="n">
        <f aca="false">B$63*B44</f>
        <v>32768</v>
      </c>
      <c r="C102" s="0" t="n">
        <f aca="false">C$63*C44</f>
        <v>0</v>
      </c>
      <c r="D102" s="0" t="n">
        <f aca="false">D$63*D44</f>
        <v>8192</v>
      </c>
      <c r="E102" s="0" t="n">
        <f aca="false">E$63*E44</f>
        <v>0</v>
      </c>
      <c r="F102" s="0" t="n">
        <f aca="false">F$63*F44</f>
        <v>2048</v>
      </c>
      <c r="G102" s="0" t="n">
        <f aca="false">G$63*G44</f>
        <v>1024</v>
      </c>
      <c r="H102" s="0" t="n">
        <f aca="false">H$63*H44</f>
        <v>0</v>
      </c>
      <c r="I102" s="0" t="n">
        <f aca="false">I$63*I44</f>
        <v>256</v>
      </c>
      <c r="J102" s="0" t="n">
        <f aca="false">J$63*J44</f>
        <v>0</v>
      </c>
      <c r="K102" s="0" t="n">
        <f aca="false">K$63*K44</f>
        <v>0</v>
      </c>
      <c r="L102" s="0" t="n">
        <f aca="false">L$63*L44</f>
        <v>0</v>
      </c>
      <c r="M102" s="0" t="n">
        <f aca="false">M$63*M44</f>
        <v>0</v>
      </c>
      <c r="N102" s="0" t="n">
        <f aca="false">N$63*N44</f>
        <v>0</v>
      </c>
      <c r="O102" s="0" t="n">
        <f aca="false">O$63*O44</f>
        <v>0</v>
      </c>
      <c r="P102" s="0" t="n">
        <f aca="false">P$63*P44</f>
        <v>2</v>
      </c>
      <c r="Q102" s="0" t="n">
        <f aca="false">Q$63*Q44</f>
        <v>0</v>
      </c>
      <c r="R102" s="0" t="n">
        <f aca="false">R$63*R44</f>
        <v>0</v>
      </c>
      <c r="S102" s="0" t="n">
        <f aca="false">SUM(B102:R102)</f>
        <v>44290</v>
      </c>
    </row>
    <row r="103" customFormat="false" ht="12.75" hidden="false" customHeight="false" outlineLevel="0" collapsed="false">
      <c r="A103" s="0" t="str">
        <f aca="false">A45</f>
        <v>GenericTypeClosed</v>
      </c>
      <c r="B103" s="0" t="n">
        <f aca="false">B$63*B45</f>
        <v>32768</v>
      </c>
      <c r="C103" s="0" t="n">
        <f aca="false">C$63*C45</f>
        <v>16384</v>
      </c>
      <c r="D103" s="0" t="n">
        <f aca="false">D$63*D45</f>
        <v>8192</v>
      </c>
      <c r="E103" s="0" t="n">
        <f aca="false">E$63*E45</f>
        <v>0</v>
      </c>
      <c r="F103" s="0" t="n">
        <f aca="false">F$63*F45</f>
        <v>2048</v>
      </c>
      <c r="G103" s="0" t="n">
        <f aca="false">G$63*G45</f>
        <v>1024</v>
      </c>
      <c r="H103" s="0" t="n">
        <f aca="false">H$63*H45</f>
        <v>0</v>
      </c>
      <c r="I103" s="0" t="n">
        <f aca="false">I$63*I45</f>
        <v>256</v>
      </c>
      <c r="J103" s="0" t="n">
        <f aca="false">J$63*J45</f>
        <v>0</v>
      </c>
      <c r="K103" s="0" t="n">
        <f aca="false">K$63*K45</f>
        <v>0</v>
      </c>
      <c r="L103" s="0" t="n">
        <f aca="false">L$63*L45</f>
        <v>0</v>
      </c>
      <c r="M103" s="0" t="n">
        <f aca="false">M$63*M45</f>
        <v>0</v>
      </c>
      <c r="N103" s="0" t="n">
        <f aca="false">N$63*N45</f>
        <v>0</v>
      </c>
      <c r="O103" s="0" t="n">
        <f aca="false">O$63*O45</f>
        <v>0</v>
      </c>
      <c r="P103" s="0" t="n">
        <f aca="false">P$63*P45</f>
        <v>2</v>
      </c>
      <c r="Q103" s="0" t="n">
        <f aca="false">Q$63*Q45</f>
        <v>2</v>
      </c>
      <c r="R103" s="0" t="n">
        <f aca="false">R$63*R45</f>
        <v>0</v>
      </c>
      <c r="S103" s="0" t="n">
        <f aca="false">SUM(B103:R103)</f>
        <v>60676</v>
      </c>
    </row>
    <row r="104" customFormat="false" ht="12.75" hidden="false" customHeight="false" outlineLevel="0" collapsed="false">
      <c r="A104" s="0" t="str">
        <f aca="false">A46</f>
        <v>GenericClassClosed</v>
      </c>
      <c r="B104" s="0" t="n">
        <f aca="false">B$63*B46</f>
        <v>32768</v>
      </c>
      <c r="C104" s="0" t="n">
        <f aca="false">C$63*C46</f>
        <v>16384</v>
      </c>
      <c r="D104" s="0" t="n">
        <f aca="false">D$63*D46</f>
        <v>8192</v>
      </c>
      <c r="E104" s="0" t="n">
        <f aca="false">E$63*E46</f>
        <v>0</v>
      </c>
      <c r="F104" s="0" t="n">
        <f aca="false">F$63*F46</f>
        <v>2048</v>
      </c>
      <c r="G104" s="0" t="n">
        <f aca="false">G$63*G46</f>
        <v>1024</v>
      </c>
      <c r="H104" s="0" t="n">
        <f aca="false">H$63*H46</f>
        <v>0</v>
      </c>
      <c r="I104" s="0" t="n">
        <f aca="false">I$63*I46</f>
        <v>256</v>
      </c>
      <c r="J104" s="0" t="n">
        <f aca="false">J$63*J46</f>
        <v>0</v>
      </c>
      <c r="K104" s="0" t="n">
        <f aca="false">K$63*K46</f>
        <v>0</v>
      </c>
      <c r="L104" s="0" t="n">
        <f aca="false">L$63*L46</f>
        <v>0</v>
      </c>
      <c r="M104" s="0" t="n">
        <f aca="false">M$63*M46</f>
        <v>0</v>
      </c>
      <c r="N104" s="0" t="n">
        <f aca="false">N$63*N46</f>
        <v>0</v>
      </c>
      <c r="O104" s="0" t="n">
        <f aca="false">O$63*O46</f>
        <v>0</v>
      </c>
      <c r="P104" s="0" t="n">
        <f aca="false">P$63*P46</f>
        <v>2</v>
      </c>
      <c r="Q104" s="0" t="n">
        <f aca="false">Q$63*Q46</f>
        <v>0</v>
      </c>
      <c r="R104" s="0" t="n">
        <f aca="false">R$63*R46</f>
        <v>0</v>
      </c>
      <c r="S104" s="0" t="n">
        <f aca="false">SUM(B104:R104)</f>
        <v>60674</v>
      </c>
    </row>
    <row r="105" customFormat="false" ht="12.75" hidden="false" customHeight="false" outlineLevel="0" collapsed="false">
      <c r="A105" s="0" t="str">
        <f aca="false">A47</f>
        <v>GenericMethodOpen</v>
      </c>
      <c r="B105" s="0" t="n">
        <f aca="false">B$63*B47</f>
        <v>32768</v>
      </c>
      <c r="C105" s="0" t="n">
        <f aca="false">C$63*C47</f>
        <v>0</v>
      </c>
      <c r="D105" s="0" t="n">
        <f aca="false">D$63*D47</f>
        <v>8192</v>
      </c>
      <c r="E105" s="0" t="n">
        <f aca="false">E$63*E47</f>
        <v>4096</v>
      </c>
      <c r="F105" s="0" t="n">
        <f aca="false">F$63*F47</f>
        <v>2048</v>
      </c>
      <c r="G105" s="0" t="n">
        <f aca="false">G$63*G47</f>
        <v>0</v>
      </c>
      <c r="H105" s="0" t="n">
        <f aca="false">H$63*H47</f>
        <v>0</v>
      </c>
      <c r="I105" s="0" t="n">
        <f aca="false">I$63*I47</f>
        <v>0</v>
      </c>
      <c r="J105" s="0" t="n">
        <f aca="false">J$63*J47</f>
        <v>128</v>
      </c>
      <c r="K105" s="0" t="n">
        <f aca="false">K$63*K47</f>
        <v>0</v>
      </c>
      <c r="L105" s="0" t="n">
        <f aca="false">L$63*L47</f>
        <v>0</v>
      </c>
      <c r="M105" s="0" t="n">
        <f aca="false">M$63*M47</f>
        <v>0</v>
      </c>
      <c r="N105" s="0" t="n">
        <f aca="false">N$63*N47</f>
        <v>0</v>
      </c>
      <c r="O105" s="0" t="n">
        <f aca="false">O$63*O47</f>
        <v>4</v>
      </c>
      <c r="P105" s="0" t="n">
        <f aca="false">P$63*P47</f>
        <v>2</v>
      </c>
      <c r="Q105" s="0" t="n">
        <f aca="false">Q$63*Q47</f>
        <v>0</v>
      </c>
      <c r="R105" s="0" t="n">
        <f aca="false">R$63*R47</f>
        <v>0</v>
      </c>
      <c r="S105" s="0" t="n">
        <f aca="false">SUM(B105:R105)</f>
        <v>47238</v>
      </c>
    </row>
    <row r="106" customFormat="false" ht="12.75" hidden="false" customHeight="false" outlineLevel="0" collapsed="false">
      <c r="A106" s="0" t="str">
        <f aca="false">A48</f>
        <v>GenericStructureClosed</v>
      </c>
      <c r="B106" s="0" t="n">
        <f aca="false">B$63*B48</f>
        <v>32768</v>
      </c>
      <c r="C106" s="0" t="n">
        <f aca="false">C$63*C48</f>
        <v>16384</v>
      </c>
      <c r="D106" s="0" t="n">
        <f aca="false">D$63*D48</f>
        <v>8192</v>
      </c>
      <c r="E106" s="0" t="n">
        <f aca="false">E$63*E48</f>
        <v>0</v>
      </c>
      <c r="F106" s="0" t="n">
        <f aca="false">F$63*F48</f>
        <v>2048</v>
      </c>
      <c r="G106" s="0" t="n">
        <f aca="false">G$63*G48</f>
        <v>0</v>
      </c>
      <c r="H106" s="0" t="n">
        <f aca="false">H$63*H48</f>
        <v>512</v>
      </c>
      <c r="I106" s="0" t="n">
        <f aca="false">I$63*I48</f>
        <v>256</v>
      </c>
      <c r="J106" s="0" t="n">
        <f aca="false">J$63*J48</f>
        <v>0</v>
      </c>
      <c r="K106" s="0" t="n">
        <f aca="false">K$63*K48</f>
        <v>0</v>
      </c>
      <c r="L106" s="0" t="n">
        <f aca="false">L$63*L48</f>
        <v>0</v>
      </c>
      <c r="M106" s="0" t="n">
        <f aca="false">M$63*M48</f>
        <v>0</v>
      </c>
      <c r="N106" s="0" t="n">
        <f aca="false">N$63*N48</f>
        <v>0</v>
      </c>
      <c r="O106" s="0" t="n">
        <f aca="false">O$63*O48</f>
        <v>0</v>
      </c>
      <c r="P106" s="0" t="n">
        <f aca="false">P$63*P48</f>
        <v>2</v>
      </c>
      <c r="Q106" s="0" t="n">
        <f aca="false">Q$63*Q48</f>
        <v>0</v>
      </c>
      <c r="R106" s="0" t="n">
        <f aca="false">R$63*R48</f>
        <v>0</v>
      </c>
      <c r="S106" s="0" t="n">
        <f aca="false">SUM(B106:R106)</f>
        <v>60162</v>
      </c>
    </row>
    <row r="107" customFormat="false" ht="12.75" hidden="false" customHeight="false" outlineLevel="0" collapsed="false">
      <c r="A107" s="0" t="str">
        <f aca="false">A49</f>
        <v>GenericMethodClosed</v>
      </c>
      <c r="B107" s="0" t="n">
        <f aca="false">B$63*B49</f>
        <v>32768</v>
      </c>
      <c r="C107" s="0" t="n">
        <f aca="false">C$63*C49</f>
        <v>16384</v>
      </c>
      <c r="D107" s="0" t="n">
        <f aca="false">D$63*D49</f>
        <v>8192</v>
      </c>
      <c r="E107" s="0" t="n">
        <f aca="false">E$63*E49</f>
        <v>4096</v>
      </c>
      <c r="F107" s="0" t="n">
        <f aca="false">F$63*F49</f>
        <v>2048</v>
      </c>
      <c r="G107" s="0" t="n">
        <f aca="false">G$63*G49</f>
        <v>0</v>
      </c>
      <c r="H107" s="0" t="n">
        <f aca="false">H$63*H49</f>
        <v>0</v>
      </c>
      <c r="I107" s="0" t="n">
        <f aca="false">I$63*I49</f>
        <v>0</v>
      </c>
      <c r="J107" s="0" t="n">
        <f aca="false">J$63*J49</f>
        <v>128</v>
      </c>
      <c r="K107" s="0" t="n">
        <f aca="false">K$63*K49</f>
        <v>0</v>
      </c>
      <c r="L107" s="0" t="n">
        <f aca="false">L$63*L49</f>
        <v>0</v>
      </c>
      <c r="M107" s="0" t="n">
        <f aca="false">M$63*M49</f>
        <v>0</v>
      </c>
      <c r="N107" s="0" t="n">
        <f aca="false">N$63*N49</f>
        <v>0</v>
      </c>
      <c r="O107" s="0" t="n">
        <f aca="false">O$63*O49</f>
        <v>4</v>
      </c>
      <c r="P107" s="0" t="n">
        <f aca="false">P$63*P49</f>
        <v>2</v>
      </c>
      <c r="Q107" s="0" t="n">
        <f aca="false">Q$63*Q49</f>
        <v>0</v>
      </c>
      <c r="R107" s="0" t="n">
        <f aca="false">R$63*R49</f>
        <v>0</v>
      </c>
      <c r="S107" s="0" t="n">
        <f aca="false">SUM(B107:R107)</f>
        <v>63622</v>
      </c>
    </row>
    <row r="108" customFormat="false" ht="12.75" hidden="false" customHeight="false" outlineLevel="0" collapsed="false">
      <c r="A108" s="0" t="str">
        <f aca="false">A50</f>
        <v>GenericParameter</v>
      </c>
      <c r="B108" s="0" t="n">
        <f aca="false">B$63*B50</f>
        <v>0</v>
      </c>
      <c r="C108" s="0" t="n">
        <f aca="false">C$63*C50</f>
        <v>0</v>
      </c>
      <c r="D108" s="0" t="n">
        <f aca="false">D$63*D50</f>
        <v>8192</v>
      </c>
      <c r="E108" s="0" t="n">
        <f aca="false">E$63*E50</f>
        <v>0</v>
      </c>
      <c r="F108" s="0" t="n">
        <f aca="false">F$63*F50</f>
        <v>2048</v>
      </c>
      <c r="G108" s="0" t="n">
        <f aca="false">G$63*G50</f>
        <v>0</v>
      </c>
      <c r="H108" s="0" t="n">
        <f aca="false">H$63*H50</f>
        <v>0</v>
      </c>
      <c r="I108" s="0" t="n">
        <f aca="false">I$63*I50</f>
        <v>256</v>
      </c>
      <c r="J108" s="0" t="n">
        <f aca="false">J$63*J50</f>
        <v>0</v>
      </c>
      <c r="K108" s="0" t="n">
        <f aca="false">K$63*K50</f>
        <v>0</v>
      </c>
      <c r="L108" s="0" t="n">
        <f aca="false">L$63*L50</f>
        <v>0</v>
      </c>
      <c r="M108" s="0" t="n">
        <f aca="false">M$63*M50</f>
        <v>0</v>
      </c>
      <c r="N108" s="0" t="n">
        <f aca="false">N$63*N50</f>
        <v>0</v>
      </c>
      <c r="O108" s="0" t="n">
        <f aca="false">O$63*O50</f>
        <v>0</v>
      </c>
      <c r="P108" s="0" t="n">
        <f aca="false">P$63*P50</f>
        <v>2</v>
      </c>
      <c r="Q108" s="0" t="n">
        <f aca="false">Q$63*Q50</f>
        <v>0</v>
      </c>
      <c r="R108" s="0" t="n">
        <f aca="false">R$63*R50</f>
        <v>0</v>
      </c>
      <c r="S108" s="0" t="n">
        <f aca="false">SUM(B108:R108)</f>
        <v>10498</v>
      </c>
    </row>
    <row r="109" customFormat="false" ht="12.75" hidden="false" customHeight="false" outlineLevel="0" collapsed="false">
      <c r="A109" s="0" t="str">
        <f aca="false">A51</f>
        <v>GenericStructureOpen</v>
      </c>
      <c r="B109" s="0" t="n">
        <f aca="false">B$63*B51</f>
        <v>32768</v>
      </c>
      <c r="C109" s="0" t="n">
        <f aca="false">C$63*C51</f>
        <v>0</v>
      </c>
      <c r="D109" s="0" t="n">
        <f aca="false">D$63*D51</f>
        <v>8192</v>
      </c>
      <c r="E109" s="0" t="n">
        <f aca="false">E$63*E51</f>
        <v>0</v>
      </c>
      <c r="F109" s="0" t="n">
        <f aca="false">F$63*F51</f>
        <v>2048</v>
      </c>
      <c r="G109" s="0" t="n">
        <f aca="false">G$63*G51</f>
        <v>0</v>
      </c>
      <c r="H109" s="0" t="n">
        <f aca="false">H$63*H51</f>
        <v>512</v>
      </c>
      <c r="I109" s="0" t="n">
        <f aca="false">I$63*I51</f>
        <v>256</v>
      </c>
      <c r="J109" s="0" t="n">
        <f aca="false">J$63*J51</f>
        <v>0</v>
      </c>
      <c r="K109" s="0" t="n">
        <f aca="false">K$63*K51</f>
        <v>0</v>
      </c>
      <c r="L109" s="0" t="n">
        <f aca="false">L$63*L51</f>
        <v>0</v>
      </c>
      <c r="M109" s="0" t="n">
        <f aca="false">M$63*M51</f>
        <v>0</v>
      </c>
      <c r="N109" s="0" t="n">
        <f aca="false">N$63*N51</f>
        <v>0</v>
      </c>
      <c r="O109" s="0" t="n">
        <f aca="false">O$63*O51</f>
        <v>0</v>
      </c>
      <c r="P109" s="0" t="n">
        <f aca="false">P$63*P51</f>
        <v>2</v>
      </c>
      <c r="Q109" s="0" t="n">
        <f aca="false">Q$63*Q51</f>
        <v>0</v>
      </c>
      <c r="R109" s="0" t="n">
        <f aca="false">R$63*R51</f>
        <v>0</v>
      </c>
      <c r="S109" s="0" t="n">
        <f aca="false">SUM(B109:R109)</f>
        <v>43778</v>
      </c>
    </row>
    <row r="110" customFormat="false" ht="12.75" hidden="false" customHeight="false" outlineLevel="0" collapsed="false">
      <c r="A110" s="0" t="str">
        <f aca="false">A52</f>
        <v>GenericInterfaceOpen</v>
      </c>
      <c r="B110" s="0" t="n">
        <f aca="false">B$63*B52</f>
        <v>32768</v>
      </c>
      <c r="C110" s="0" t="n">
        <f aca="false">C$63*C52</f>
        <v>0</v>
      </c>
      <c r="D110" s="0" t="n">
        <f aca="false">D$63*D52</f>
        <v>8192</v>
      </c>
      <c r="E110" s="0" t="n">
        <f aca="false">E$63*E52</f>
        <v>0</v>
      </c>
      <c r="F110" s="0" t="n">
        <f aca="false">F$63*F52</f>
        <v>2048</v>
      </c>
      <c r="G110" s="0" t="n">
        <f aca="false">G$63*G52</f>
        <v>1024</v>
      </c>
      <c r="H110" s="0" t="n">
        <f aca="false">H$63*H52</f>
        <v>0</v>
      </c>
      <c r="I110" s="0" t="n">
        <f aca="false">I$63*I52</f>
        <v>0</v>
      </c>
      <c r="J110" s="0" t="n">
        <f aca="false">J$63*J52</f>
        <v>0</v>
      </c>
      <c r="K110" s="0" t="n">
        <f aca="false">K$63*K52</f>
        <v>0</v>
      </c>
      <c r="L110" s="0" t="n">
        <f aca="false">L$63*L52</f>
        <v>0</v>
      </c>
      <c r="M110" s="0" t="n">
        <f aca="false">M$63*M52</f>
        <v>0</v>
      </c>
      <c r="N110" s="0" t="n">
        <f aca="false">N$63*N52</f>
        <v>0</v>
      </c>
      <c r="O110" s="0" t="n">
        <f aca="false">O$63*O52</f>
        <v>0</v>
      </c>
      <c r="P110" s="0" t="n">
        <f aca="false">P$63*P52</f>
        <v>2</v>
      </c>
      <c r="Q110" s="0" t="n">
        <f aca="false">Q$63*Q52</f>
        <v>0</v>
      </c>
      <c r="R110" s="0" t="n">
        <f aca="false">R$63*R52</f>
        <v>0</v>
      </c>
      <c r="S110" s="0" t="n">
        <f aca="false">SUM(B110:R110)</f>
        <v>44034</v>
      </c>
    </row>
    <row r="111" customFormat="false" ht="12.75" hidden="false" customHeight="false" outlineLevel="0" collapsed="false">
      <c r="A111" s="0" t="str">
        <f aca="false">A53</f>
        <v>GenericInterfaceClosed</v>
      </c>
      <c r="B111" s="0" t="n">
        <f aca="false">B$63*B53</f>
        <v>32768</v>
      </c>
      <c r="C111" s="0" t="n">
        <f aca="false">C$63*C53</f>
        <v>16384</v>
      </c>
      <c r="D111" s="0" t="n">
        <f aca="false">D$63*D53</f>
        <v>8192</v>
      </c>
      <c r="E111" s="0" t="n">
        <f aca="false">E$63*E53</f>
        <v>0</v>
      </c>
      <c r="F111" s="0" t="n">
        <f aca="false">F$63*F53</f>
        <v>2048</v>
      </c>
      <c r="G111" s="0" t="n">
        <f aca="false">G$63*G53</f>
        <v>1024</v>
      </c>
      <c r="H111" s="0" t="n">
        <f aca="false">H$63*H53</f>
        <v>0</v>
      </c>
      <c r="I111" s="0" t="n">
        <f aca="false">I$63*I53</f>
        <v>0</v>
      </c>
      <c r="J111" s="0" t="n">
        <f aca="false">J$63*J53</f>
        <v>0</v>
      </c>
      <c r="K111" s="0" t="n">
        <f aca="false">K$63*K53</f>
        <v>0</v>
      </c>
      <c r="L111" s="0" t="n">
        <f aca="false">L$63*L53</f>
        <v>0</v>
      </c>
      <c r="M111" s="0" t="n">
        <f aca="false">M$63*M53</f>
        <v>0</v>
      </c>
      <c r="N111" s="0" t="n">
        <f aca="false">N$63*N53</f>
        <v>0</v>
      </c>
      <c r="O111" s="0" t="n">
        <f aca="false">O$63*O53</f>
        <v>0</v>
      </c>
      <c r="P111" s="0" t="n">
        <f aca="false">P$63*P53</f>
        <v>2</v>
      </c>
      <c r="Q111" s="0" t="n">
        <f aca="false">Q$63*Q53</f>
        <v>0</v>
      </c>
      <c r="R111" s="0" t="n">
        <f aca="false">R$63*R53</f>
        <v>0</v>
      </c>
      <c r="S111" s="0" t="n">
        <f aca="false">SUM(B111:R111)</f>
        <v>60418</v>
      </c>
    </row>
    <row r="112" customFormat="false" ht="12.75" hidden="false" customHeight="false" outlineLevel="0" collapsed="false">
      <c r="A112" s="0" t="str">
        <f aca="false">A54</f>
        <v>GenericTypeOpen</v>
      </c>
      <c r="B112" s="0" t="n">
        <f aca="false">B$63*B54</f>
        <v>32768</v>
      </c>
      <c r="C112" s="0" t="n">
        <f aca="false">C$63*C54</f>
        <v>0</v>
      </c>
      <c r="D112" s="0" t="n">
        <f aca="false">D$63*D54</f>
        <v>8192</v>
      </c>
      <c r="E112" s="0" t="n">
        <f aca="false">E$63*E54</f>
        <v>0</v>
      </c>
      <c r="F112" s="0" t="n">
        <f aca="false">F$63*F54</f>
        <v>2048</v>
      </c>
      <c r="G112" s="0" t="n">
        <f aca="false">G$63*G54</f>
        <v>0</v>
      </c>
      <c r="H112" s="0" t="n">
        <f aca="false">H$63*H54</f>
        <v>0</v>
      </c>
      <c r="I112" s="0" t="n">
        <f aca="false">I$63*I54</f>
        <v>256</v>
      </c>
      <c r="J112" s="0" t="n">
        <f aca="false">J$63*J54</f>
        <v>0</v>
      </c>
      <c r="K112" s="0" t="n">
        <f aca="false">K$63*K54</f>
        <v>0</v>
      </c>
      <c r="L112" s="0" t="n">
        <f aca="false">L$63*L54</f>
        <v>0</v>
      </c>
      <c r="M112" s="0" t="n">
        <f aca="false">M$63*M54</f>
        <v>0</v>
      </c>
      <c r="N112" s="0" t="n">
        <f aca="false">N$63*N54</f>
        <v>0</v>
      </c>
      <c r="O112" s="0" t="n">
        <f aca="false">O$63*O54</f>
        <v>0</v>
      </c>
      <c r="P112" s="0" t="n">
        <f aca="false">P$63*P54</f>
        <v>2</v>
      </c>
      <c r="Q112" s="0" t="n">
        <f aca="false">Q$63*Q54</f>
        <v>2</v>
      </c>
      <c r="R112" s="0" t="n">
        <f aca="false">R$63*R54</f>
        <v>0</v>
      </c>
      <c r="S112" s="0" t="n">
        <f aca="false">SUM(B112:R112)</f>
        <v>43268</v>
      </c>
    </row>
    <row r="113" customFormat="false" ht="12.75" hidden="false" customHeight="false" outlineLevel="0" collapsed="false">
      <c r="A113" s="0" t="str">
        <f aca="false">A55</f>
        <v>GenericExceptionClosed</v>
      </c>
      <c r="B113" s="0" t="n">
        <f aca="false">B$63*B55</f>
        <v>32768</v>
      </c>
      <c r="C113" s="0" t="n">
        <f aca="false">C$63*C55</f>
        <v>16384</v>
      </c>
      <c r="D113" s="0" t="n">
        <f aca="false">D$63*D55</f>
        <v>8192</v>
      </c>
      <c r="E113" s="0" t="n">
        <f aca="false">E$63*E55</f>
        <v>0</v>
      </c>
      <c r="F113" s="0" t="n">
        <f aca="false">F$63*F55</f>
        <v>2048</v>
      </c>
      <c r="G113" s="0" t="n">
        <f aca="false">G$63*G55</f>
        <v>1024</v>
      </c>
      <c r="H113" s="0" t="n">
        <f aca="false">H$63*H55</f>
        <v>0</v>
      </c>
      <c r="I113" s="0" t="n">
        <f aca="false">I$63*I55</f>
        <v>256</v>
      </c>
      <c r="J113" s="0" t="n">
        <f aca="false">J$63*J55</f>
        <v>0</v>
      </c>
      <c r="K113" s="0" t="n">
        <f aca="false">K$63*K55</f>
        <v>64</v>
      </c>
      <c r="L113" s="0" t="n">
        <f aca="false">L$63*L55</f>
        <v>0</v>
      </c>
      <c r="M113" s="0" t="n">
        <f aca="false">M$63*M55</f>
        <v>0</v>
      </c>
      <c r="N113" s="0" t="n">
        <f aca="false">N$63*N55</f>
        <v>8</v>
      </c>
      <c r="O113" s="0" t="n">
        <f aca="false">O$63*O55</f>
        <v>0</v>
      </c>
      <c r="P113" s="0" t="n">
        <f aca="false">P$63*P55</f>
        <v>2</v>
      </c>
      <c r="Q113" s="0" t="n">
        <f aca="false">Q$63*Q55</f>
        <v>0</v>
      </c>
      <c r="R113" s="0" t="n">
        <f aca="false">R$63*R55</f>
        <v>0</v>
      </c>
      <c r="S113" s="0" t="n">
        <f aca="false">SUM(B113:R113)</f>
        <v>60746</v>
      </c>
    </row>
    <row r="114" customFormat="false" ht="12.75" hidden="false" customHeight="false" outlineLevel="0" collapsed="false">
      <c r="A114" s="0" t="str">
        <f aca="false">A56</f>
        <v>GenericExceptionOpúen</v>
      </c>
      <c r="B114" s="0" t="n">
        <f aca="false">B$63*B56</f>
        <v>32768</v>
      </c>
      <c r="C114" s="0" t="n">
        <f aca="false">C$63*C56</f>
        <v>0</v>
      </c>
      <c r="D114" s="0" t="n">
        <f aca="false">D$63*D56</f>
        <v>8192</v>
      </c>
      <c r="E114" s="0" t="n">
        <f aca="false">E$63*E56</f>
        <v>0</v>
      </c>
      <c r="F114" s="0" t="n">
        <f aca="false">F$63*F56</f>
        <v>2048</v>
      </c>
      <c r="G114" s="0" t="n">
        <f aca="false">G$63*G56</f>
        <v>1024</v>
      </c>
      <c r="H114" s="0" t="n">
        <f aca="false">H$63*H56</f>
        <v>0</v>
      </c>
      <c r="I114" s="0" t="n">
        <f aca="false">I$63*I56</f>
        <v>256</v>
      </c>
      <c r="J114" s="0" t="n">
        <f aca="false">J$63*J56</f>
        <v>0</v>
      </c>
      <c r="K114" s="0" t="n">
        <f aca="false">K$63*K56</f>
        <v>64</v>
      </c>
      <c r="L114" s="0" t="n">
        <f aca="false">L$63*L56</f>
        <v>0</v>
      </c>
      <c r="M114" s="0" t="n">
        <f aca="false">M$63*M56</f>
        <v>0</v>
      </c>
      <c r="N114" s="0" t="n">
        <f aca="false">N$63*N56</f>
        <v>8</v>
      </c>
      <c r="O114" s="0" t="n">
        <f aca="false">O$63*O56</f>
        <v>0</v>
      </c>
      <c r="P114" s="0" t="n">
        <f aca="false">P$63*P56</f>
        <v>2</v>
      </c>
      <c r="Q114" s="0" t="n">
        <f aca="false">Q$63*Q56</f>
        <v>0</v>
      </c>
      <c r="R114" s="0" t="n">
        <f aca="false">R$63*R56</f>
        <v>0</v>
      </c>
      <c r="S114" s="0" t="n">
        <f aca="false">SUM(B114:R114)</f>
        <v>44362</v>
      </c>
    </row>
    <row r="115" customFormat="false" ht="12.75" hidden="false" customHeight="false" outlineLevel="0" collapsed="false">
      <c r="A115" s="0" t="str">
        <f aca="false">A57</f>
        <v>GenericAttributeClosed</v>
      </c>
      <c r="B115" s="0" t="n">
        <f aca="false">B$63*B57</f>
        <v>32768</v>
      </c>
      <c r="C115" s="0" t="n">
        <f aca="false">C$63*C57</f>
        <v>16384</v>
      </c>
      <c r="D115" s="0" t="n">
        <f aca="false">D$63*D57</f>
        <v>8192</v>
      </c>
      <c r="E115" s="0" t="n">
        <f aca="false">E$63*E57</f>
        <v>0</v>
      </c>
      <c r="F115" s="0" t="n">
        <f aca="false">F$63*F57</f>
        <v>2048</v>
      </c>
      <c r="G115" s="0" t="n">
        <f aca="false">G$63*G57</f>
        <v>1024</v>
      </c>
      <c r="H115" s="0" t="n">
        <f aca="false">H$63*H57</f>
        <v>0</v>
      </c>
      <c r="I115" s="0" t="n">
        <f aca="false">I$63*I57</f>
        <v>256</v>
      </c>
      <c r="J115" s="0" t="n">
        <f aca="false">J$63*J57</f>
        <v>0</v>
      </c>
      <c r="K115" s="0" t="n">
        <f aca="false">K$63*K57</f>
        <v>0</v>
      </c>
      <c r="L115" s="0" t="n">
        <f aca="false">L$63*L57</f>
        <v>0</v>
      </c>
      <c r="M115" s="0" t="n">
        <f aca="false">M$63*M57</f>
        <v>0</v>
      </c>
      <c r="N115" s="0" t="n">
        <f aca="false">N$63*N57</f>
        <v>8</v>
      </c>
      <c r="O115" s="0" t="n">
        <f aca="false">O$63*O57</f>
        <v>0</v>
      </c>
      <c r="P115" s="0" t="n">
        <f aca="false">P$63*P57</f>
        <v>2</v>
      </c>
      <c r="Q115" s="0" t="n">
        <f aca="false">Q$63*Q57</f>
        <v>0</v>
      </c>
      <c r="R115" s="0" t="n">
        <f aca="false">R$63*R57</f>
        <v>0</v>
      </c>
      <c r="S115" s="0" t="n">
        <f aca="false">SUM(B115:R115)</f>
        <v>60682</v>
      </c>
    </row>
    <row r="116" customFormat="false" ht="12.75" hidden="false" customHeight="false" outlineLevel="0" collapsed="false">
      <c r="A116" s="0" t="str">
        <f aca="false">A58</f>
        <v>GenericAttributeOpen</v>
      </c>
      <c r="B116" s="0" t="n">
        <f aca="false">B$63*B58</f>
        <v>32768</v>
      </c>
      <c r="C116" s="0" t="n">
        <f aca="false">C$63*C58</f>
        <v>0</v>
      </c>
      <c r="D116" s="0" t="n">
        <f aca="false">D$63*D58</f>
        <v>8192</v>
      </c>
      <c r="E116" s="0" t="n">
        <f aca="false">E$63*E58</f>
        <v>0</v>
      </c>
      <c r="F116" s="0" t="n">
        <f aca="false">F$63*F58</f>
        <v>2048</v>
      </c>
      <c r="G116" s="0" t="n">
        <f aca="false">G$63*G58</f>
        <v>1024</v>
      </c>
      <c r="H116" s="0" t="n">
        <f aca="false">H$63*H58</f>
        <v>0</v>
      </c>
      <c r="I116" s="0" t="n">
        <f aca="false">I$63*I58</f>
        <v>256</v>
      </c>
      <c r="J116" s="0" t="n">
        <f aca="false">J$63*J58</f>
        <v>0</v>
      </c>
      <c r="K116" s="0" t="n">
        <f aca="false">K$63*K58</f>
        <v>0</v>
      </c>
      <c r="L116" s="0" t="n">
        <f aca="false">L$63*L58</f>
        <v>0</v>
      </c>
      <c r="M116" s="0" t="n">
        <f aca="false">M$63*M58</f>
        <v>0</v>
      </c>
      <c r="N116" s="0" t="n">
        <f aca="false">N$63*N58</f>
        <v>8</v>
      </c>
      <c r="O116" s="0" t="n">
        <f aca="false">O$63*O58</f>
        <v>0</v>
      </c>
      <c r="P116" s="0" t="n">
        <f aca="false">P$63*P58</f>
        <v>2</v>
      </c>
      <c r="Q116" s="0" t="n">
        <f aca="false">Q$63*Q58</f>
        <v>0</v>
      </c>
      <c r="R116" s="0" t="n">
        <f aca="false">R$63*R58</f>
        <v>0</v>
      </c>
      <c r="S116" s="0" t="n">
        <f aca="false">SUM(B116:R116)</f>
        <v>44298</v>
      </c>
    </row>
    <row r="117" customFormat="false" ht="12.75" hidden="false" customHeight="false" outlineLevel="0" collapsed="false">
      <c r="A117" s="0" t="str">
        <f aca="false">A59</f>
        <v>GenericDelegateOpen</v>
      </c>
      <c r="B117" s="0" t="n">
        <f aca="false">B$63*B59</f>
        <v>32768</v>
      </c>
      <c r="C117" s="0" t="n">
        <f aca="false">C$63*C59</f>
        <v>0</v>
      </c>
      <c r="D117" s="0" t="n">
        <f aca="false">D$63*D59</f>
        <v>8192</v>
      </c>
      <c r="E117" s="0" t="n">
        <f aca="false">E$63*E59</f>
        <v>0</v>
      </c>
      <c r="F117" s="0" t="n">
        <f aca="false">F$63*F59</f>
        <v>2048</v>
      </c>
      <c r="G117" s="0" t="n">
        <f aca="false">G$63*G59</f>
        <v>1024</v>
      </c>
      <c r="H117" s="0" t="n">
        <f aca="false">H$63*H59</f>
        <v>0</v>
      </c>
      <c r="I117" s="0" t="n">
        <f aca="false">I$63*I59</f>
        <v>256</v>
      </c>
      <c r="J117" s="0" t="n">
        <f aca="false">J$63*J59</f>
        <v>128</v>
      </c>
      <c r="K117" s="0" t="n">
        <f aca="false">K$63*K59</f>
        <v>0</v>
      </c>
      <c r="L117" s="0" t="n">
        <f aca="false">L$63*L59</f>
        <v>0</v>
      </c>
      <c r="M117" s="0" t="n">
        <f aca="false">M$63*M59</f>
        <v>0</v>
      </c>
      <c r="N117" s="0" t="n">
        <f aca="false">N$63*N59</f>
        <v>8</v>
      </c>
      <c r="O117" s="0" t="n">
        <f aca="false">O$63*O59</f>
        <v>0</v>
      </c>
      <c r="P117" s="0" t="n">
        <f aca="false">P$63*P59</f>
        <v>2</v>
      </c>
      <c r="Q117" s="0" t="n">
        <f aca="false">Q$63*Q59</f>
        <v>0</v>
      </c>
      <c r="R117" s="0" t="n">
        <f aca="false">R$63*R59</f>
        <v>0</v>
      </c>
      <c r="S117" s="0" t="n">
        <f aca="false">SUM(B117:R117)</f>
        <v>44426</v>
      </c>
    </row>
    <row r="118" customFormat="false" ht="12.75" hidden="false" customHeight="false" outlineLevel="0" collapsed="false">
      <c r="A118" s="0" t="str">
        <f aca="false">A60</f>
        <v>GenericDelegateClosed</v>
      </c>
      <c r="B118" s="0" t="n">
        <f aca="false">B$63*B60</f>
        <v>32768</v>
      </c>
      <c r="C118" s="0" t="n">
        <f aca="false">C$63*C60</f>
        <v>16384</v>
      </c>
      <c r="D118" s="0" t="n">
        <f aca="false">D$63*D60</f>
        <v>8192</v>
      </c>
      <c r="E118" s="0" t="n">
        <f aca="false">E$63*E60</f>
        <v>0</v>
      </c>
      <c r="F118" s="0" t="n">
        <f aca="false">F$63*F60</f>
        <v>2048</v>
      </c>
      <c r="G118" s="0" t="n">
        <f aca="false">G$63*G60</f>
        <v>1024</v>
      </c>
      <c r="H118" s="0" t="n">
        <f aca="false">H$63*H60</f>
        <v>0</v>
      </c>
      <c r="I118" s="0" t="n">
        <f aca="false">I$63*I60</f>
        <v>256</v>
      </c>
      <c r="J118" s="0" t="n">
        <f aca="false">J$63*J60</f>
        <v>128</v>
      </c>
      <c r="K118" s="0" t="n">
        <f aca="false">K$63*K60</f>
        <v>0</v>
      </c>
      <c r="L118" s="0" t="n">
        <f aca="false">L$63*L60</f>
        <v>0</v>
      </c>
      <c r="M118" s="0" t="n">
        <f aca="false">M$63*M60</f>
        <v>0</v>
      </c>
      <c r="N118" s="0" t="n">
        <f aca="false">N$63*N60</f>
        <v>8</v>
      </c>
      <c r="O118" s="0" t="n">
        <f aca="false">O$63*O60</f>
        <v>0</v>
      </c>
      <c r="P118" s="0" t="n">
        <f aca="false">P$63*P60</f>
        <v>2</v>
      </c>
      <c r="Q118" s="0" t="n">
        <f aca="false">Q$63*Q60</f>
        <v>0</v>
      </c>
      <c r="R118" s="0" t="n">
        <f aca="false">R$63*R60</f>
        <v>0</v>
      </c>
      <c r="S118" s="0" t="n">
        <f aca="false">SUM(B118:R118)</f>
        <v>60810</v>
      </c>
    </row>
    <row r="119" customFormat="false" ht="12.75" hidden="false" customHeight="false" outlineLevel="0" collapsed="false">
      <c r="A119" s="0" t="str">
        <f aca="false">A61</f>
        <v>Question</v>
      </c>
      <c r="B119" s="0" t="n">
        <f aca="false">B$63*B61</f>
        <v>0</v>
      </c>
      <c r="C119" s="0" t="n">
        <f aca="false">C$63*C61</f>
        <v>0</v>
      </c>
      <c r="D119" s="0" t="n">
        <f aca="false">D$63*D61</f>
        <v>0</v>
      </c>
      <c r="E119" s="0" t="n">
        <f aca="false">E$63*E61</f>
        <v>0</v>
      </c>
      <c r="F119" s="0" t="n">
        <f aca="false">F$63*F61</f>
        <v>0</v>
      </c>
      <c r="G119" s="0" t="n">
        <f aca="false">G$63*G61</f>
        <v>1024</v>
      </c>
      <c r="H119" s="0" t="n">
        <f aca="false">H$63*H61</f>
        <v>512</v>
      </c>
      <c r="I119" s="0" t="n">
        <f aca="false">I$63*I61</f>
        <v>0</v>
      </c>
      <c r="J119" s="0" t="n">
        <f aca="false">J$63*J61</f>
        <v>0</v>
      </c>
      <c r="K119" s="0" t="n">
        <f aca="false">K$63*K61</f>
        <v>0</v>
      </c>
      <c r="L119" s="0" t="n">
        <f aca="false">L$63*L61</f>
        <v>0</v>
      </c>
      <c r="M119" s="0" t="n">
        <f aca="false">M$63*M61</f>
        <v>0</v>
      </c>
      <c r="N119" s="0" t="n">
        <f aca="false">N$63*N61</f>
        <v>0</v>
      </c>
      <c r="O119" s="0" t="n">
        <f aca="false">O$63*O61</f>
        <v>4</v>
      </c>
      <c r="P119" s="0" t="n">
        <f aca="false">P$63*P61</f>
        <v>0</v>
      </c>
      <c r="Q119" s="0" t="n">
        <f aca="false">Q$63*Q61</f>
        <v>0</v>
      </c>
      <c r="R119" s="0" t="n">
        <f aca="false">R$63*R61</f>
        <v>0</v>
      </c>
      <c r="S119" s="0" t="n">
        <f aca="false">SUM(B119:R119)</f>
        <v>1540</v>
      </c>
    </row>
  </sheetData>
  <mergeCells count="3">
    <mergeCell ref="B1:C1"/>
    <mergeCell ref="D1:E1"/>
    <mergeCell ref="G1:H1"/>
  </mergeCells>
  <conditionalFormatting sqref="T6:T61">
    <cfRule type="cellIs" priority="2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20:45:09Z</dcterms:created>
  <dc:creator>Jan Záruba</dc:creator>
  <dc:description/>
  <dc:language>en-US</dc:language>
  <cp:lastModifiedBy>Jan Záruba</cp:lastModifiedBy>
  <dcterms:modified xsi:type="dcterms:W3CDTF">2008-01-28T22:59:26Z</dcterms:modified>
  <cp:revision>0</cp:revision>
  <dc:subject/>
  <dc:title/>
</cp:coreProperties>
</file>