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Esses seriam os valores da folha se não houvesse deduções (sindicato e taxas extras); as funcionárias em vermelho terão deduções</t>
  </si>
  <si>
    <t xml:space="preserve">Fernanda Montenegro</t>
  </si>
  <si>
    <t xml:space="preserve">Paloma Duarte</t>
  </si>
  <si>
    <t xml:space="preserve">Lavínia Vlasak</t>
  </si>
  <si>
    <t xml:space="preserve">Cláudia Abreu</t>
  </si>
  <si>
    <t xml:space="preserve">Cláudia Raia</t>
  </si>
  <si>
    <t xml:space="preserve">Natália do Valle</t>
  </si>
  <si>
    <t xml:space="preserve">Regina Duarte</t>
  </si>
  <si>
    <t xml:space="preserve">Flávia Alessandra</t>
  </si>
  <si>
    <t xml:space="preserve">Deborah Secco</t>
  </si>
  <si>
    <t xml:space="preserve">Ana Paula Arósio</t>
  </si>
  <si>
    <t xml:space="preserve">Suzana Vieira</t>
  </si>
  <si>
    <t xml:space="preserve">Maitê Proença</t>
  </si>
  <si>
    <t xml:space="preserve">Total</t>
  </si>
  <si>
    <t xml:space="preserve">Deduções referentes às taxas sindicais (diárias); deduções são feitas a cada pagamento, relativo aos dias passados</t>
  </si>
  <si>
    <t xml:space="preserve">Cláudia Abreu (1,00 de taxa sindical)</t>
  </si>
  <si>
    <t xml:space="preserve">Cláudia Raia (1,20 de taxa sindical)</t>
  </si>
  <si>
    <t xml:space="preserve">Regina Duarte (1,00 de taxa sindical)</t>
  </si>
  <si>
    <t xml:space="preserve">Flávia Alessandra (1,00 de taxa sindical)</t>
  </si>
  <si>
    <t xml:space="preserve">Suzana Vieira (1,00 de taxa sindical)</t>
  </si>
  <si>
    <t xml:space="preserve">Maitê Proença (1,00 de taxa sindical)</t>
  </si>
  <si>
    <t xml:space="preserve">Deduções referentes às taxas extras; o valor devido durante o período é deduzido no próximo pagamento</t>
  </si>
  <si>
    <t xml:space="preserve">Valores da folha final, já contabilizadas as deduçõ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B2" s="2" t="n">
        <v>38724</v>
      </c>
      <c r="C2" s="2" t="n">
        <v>38731</v>
      </c>
      <c r="D2" s="2" t="n">
        <v>38738</v>
      </c>
      <c r="E2" s="2" t="n">
        <v>38745</v>
      </c>
      <c r="F2" s="2" t="n">
        <v>38748</v>
      </c>
      <c r="G2" s="2" t="n">
        <v>38752</v>
      </c>
      <c r="H2" s="2" t="n">
        <v>38759</v>
      </c>
      <c r="I2" s="2" t="n">
        <v>38766</v>
      </c>
      <c r="J2" s="2" t="n">
        <v>38773</v>
      </c>
      <c r="K2" s="2" t="n">
        <v>38776</v>
      </c>
    </row>
    <row r="3" customFormat="false" ht="12.75" hidden="false" customHeight="false" outlineLevel="0" collapsed="false">
      <c r="A3" s="0" t="s">
        <v>1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</row>
    <row r="4" customFormat="false" ht="12.75" hidden="false" customHeight="false" outlineLevel="0" collapsed="false">
      <c r="A4" s="0" t="s">
        <v>2</v>
      </c>
      <c r="B4" s="0" t="n">
        <v>168.75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168.75</v>
      </c>
      <c r="H4" s="0" t="n">
        <v>0</v>
      </c>
      <c r="I4" s="0" t="n">
        <v>0</v>
      </c>
      <c r="J4" s="0" t="n">
        <v>0</v>
      </c>
      <c r="K4" s="0" t="n">
        <v>0</v>
      </c>
    </row>
    <row r="5" customFormat="false" ht="12.75" hidden="false" customHeight="false" outlineLevel="0" collapsed="false">
      <c r="A5" s="0" t="s">
        <v>3</v>
      </c>
      <c r="B5" s="0" t="n">
        <v>201.78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168.15</v>
      </c>
      <c r="H5" s="0" t="n">
        <v>0</v>
      </c>
      <c r="I5" s="0" t="n">
        <v>0</v>
      </c>
      <c r="J5" s="0" t="n">
        <v>0</v>
      </c>
      <c r="K5" s="0" t="n">
        <v>0</v>
      </c>
    </row>
    <row r="6" customFormat="false" ht="12.75" hidden="false" customHeight="false" outlineLevel="0" collapsed="false">
      <c r="A6" s="3" t="s">
        <v>4</v>
      </c>
      <c r="B6" s="0" t="n">
        <v>198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165</v>
      </c>
      <c r="H6" s="0" t="n">
        <v>0</v>
      </c>
      <c r="I6" s="0" t="n">
        <v>0</v>
      </c>
      <c r="J6" s="0" t="n">
        <v>0</v>
      </c>
      <c r="K6" s="0" t="n">
        <v>0</v>
      </c>
    </row>
    <row r="7" customFormat="false" ht="12.75" hidden="false" customHeight="false" outlineLevel="0" collapsed="false">
      <c r="A7" s="3" t="s">
        <v>5</v>
      </c>
      <c r="B7" s="0" t="n">
        <v>18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150</v>
      </c>
      <c r="H7" s="0" t="n">
        <v>0</v>
      </c>
      <c r="I7" s="0" t="n">
        <v>0</v>
      </c>
      <c r="J7" s="0" t="n">
        <v>0</v>
      </c>
      <c r="K7" s="0" t="n">
        <v>0</v>
      </c>
    </row>
    <row r="8" customFormat="false" ht="12.75" hidden="false" customHeight="false" outlineLevel="0" collapsed="false">
      <c r="A8" s="0" t="s">
        <v>6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100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1000</v>
      </c>
    </row>
    <row r="9" customFormat="false" ht="12.75" hidden="false" customHeight="false" outlineLevel="0" collapsed="false">
      <c r="A9" s="3" t="s">
        <v>7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110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1100</v>
      </c>
    </row>
    <row r="10" customFormat="false" ht="12.75" hidden="false" customHeight="false" outlineLevel="0" collapsed="false">
      <c r="A10" s="3" t="s">
        <v>8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120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1200</v>
      </c>
    </row>
    <row r="11" customFormat="false" ht="12.75" hidden="false" customHeight="false" outlineLevel="0" collapsed="false">
      <c r="A11" s="4" t="s">
        <v>9</v>
      </c>
      <c r="B11" s="0" t="n">
        <v>0</v>
      </c>
      <c r="C11" s="0" t="n">
        <v>600</v>
      </c>
      <c r="D11" s="0" t="n">
        <v>0</v>
      </c>
      <c r="E11" s="0" t="n">
        <v>600</v>
      </c>
      <c r="F11" s="0" t="n">
        <v>0</v>
      </c>
      <c r="G11" s="0" t="n">
        <v>0</v>
      </c>
      <c r="H11" s="0" t="n">
        <v>600</v>
      </c>
      <c r="I11" s="0" t="n">
        <v>0</v>
      </c>
      <c r="J11" s="0" t="n">
        <v>600</v>
      </c>
      <c r="K11" s="0" t="n">
        <v>0</v>
      </c>
    </row>
    <row r="12" customFormat="false" ht="12.75" hidden="false" customHeight="false" outlineLevel="0" collapsed="false">
      <c r="A12" s="4" t="s">
        <v>10</v>
      </c>
      <c r="B12" s="0" t="n">
        <v>0</v>
      </c>
      <c r="C12" s="0" t="n">
        <v>684.96</v>
      </c>
      <c r="D12" s="0" t="n">
        <v>0</v>
      </c>
      <c r="E12" s="0" t="n">
        <v>646.15</v>
      </c>
      <c r="F12" s="0" t="n">
        <v>0</v>
      </c>
      <c r="G12" s="0" t="n">
        <v>0</v>
      </c>
      <c r="H12" s="0" t="n">
        <v>720.92</v>
      </c>
      <c r="I12" s="0" t="n">
        <v>0</v>
      </c>
      <c r="J12" s="0" t="n">
        <v>646.15</v>
      </c>
      <c r="K12" s="0" t="n">
        <v>0</v>
      </c>
    </row>
    <row r="13" customFormat="false" ht="12.75" hidden="false" customHeight="false" outlineLevel="0" collapsed="false">
      <c r="A13" s="3" t="s">
        <v>11</v>
      </c>
      <c r="B13" s="0" t="n">
        <v>0</v>
      </c>
      <c r="C13" s="0" t="n">
        <v>734.34</v>
      </c>
      <c r="D13" s="0" t="n">
        <v>0</v>
      </c>
      <c r="E13" s="0" t="n">
        <v>692.3</v>
      </c>
      <c r="F13" s="0" t="n">
        <v>0</v>
      </c>
      <c r="G13" s="0" t="n">
        <v>0</v>
      </c>
      <c r="H13" s="0" t="n">
        <v>773.3</v>
      </c>
      <c r="I13" s="0" t="n">
        <v>0</v>
      </c>
      <c r="J13" s="0" t="n">
        <v>692.3</v>
      </c>
      <c r="K13" s="0" t="n">
        <v>0</v>
      </c>
    </row>
    <row r="14" customFormat="false" ht="12.75" hidden="false" customHeight="false" outlineLevel="0" collapsed="false">
      <c r="A14" s="3" t="s">
        <v>12</v>
      </c>
      <c r="B14" s="0" t="n">
        <v>0</v>
      </c>
      <c r="C14" s="0" t="n">
        <v>783.74</v>
      </c>
      <c r="D14" s="0" t="n">
        <v>0</v>
      </c>
      <c r="E14" s="0" t="n">
        <v>738.46</v>
      </c>
      <c r="F14" s="0" t="n">
        <v>0</v>
      </c>
      <c r="G14" s="0" t="n">
        <v>0</v>
      </c>
      <c r="H14" s="0" t="n">
        <v>825.69</v>
      </c>
      <c r="I14" s="0" t="n">
        <v>0</v>
      </c>
      <c r="J14" s="0" t="n">
        <v>738.46</v>
      </c>
      <c r="K14" s="0" t="n">
        <v>0</v>
      </c>
    </row>
    <row r="15" customFormat="false" ht="12.75" hidden="false" customHeight="false" outlineLevel="0" collapsed="false">
      <c r="A15" s="5" t="s">
        <v>13</v>
      </c>
      <c r="B15" s="0" t="n">
        <f aca="false">SUM(B3:B14)</f>
        <v>748.53</v>
      </c>
      <c r="C15" s="0" t="n">
        <f aca="false">SUM(C3:C14)</f>
        <v>2803.04</v>
      </c>
      <c r="D15" s="0" t="n">
        <f aca="false">SUM(D3:D14)</f>
        <v>0</v>
      </c>
      <c r="E15" s="0" t="n">
        <f aca="false">SUM(E3:E14)</f>
        <v>2676.91</v>
      </c>
      <c r="F15" s="0" t="n">
        <f aca="false">SUM(F3:F14)</f>
        <v>3300</v>
      </c>
      <c r="G15" s="0" t="n">
        <f aca="false">SUM(G3:G14)</f>
        <v>651.9</v>
      </c>
      <c r="H15" s="0" t="n">
        <f aca="false">SUM(H3:H14)</f>
        <v>2919.91</v>
      </c>
      <c r="I15" s="0" t="n">
        <f aca="false">SUM(I3:I14)</f>
        <v>0</v>
      </c>
      <c r="J15" s="0" t="n">
        <f aca="false">SUM(J3:J14)</f>
        <v>2676.91</v>
      </c>
      <c r="K15" s="0" t="n">
        <f aca="false">SUM(K3:K14)</f>
        <v>3300</v>
      </c>
    </row>
    <row r="16" customFormat="false" ht="12.75" hidden="false" customHeight="false" outlineLevel="0" collapsed="false">
      <c r="A16" s="5"/>
    </row>
    <row r="17" customFormat="false" ht="12.75" hidden="false" customHeight="false" outlineLevel="0" collapsed="false">
      <c r="A17" s="1" t="s">
        <v>14</v>
      </c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B18" s="2" t="n">
        <v>38724</v>
      </c>
      <c r="C18" s="2" t="n">
        <v>38731</v>
      </c>
      <c r="D18" s="2" t="n">
        <v>38738</v>
      </c>
      <c r="E18" s="2" t="n">
        <v>38745</v>
      </c>
      <c r="F18" s="2" t="n">
        <v>38748</v>
      </c>
      <c r="G18" s="2" t="n">
        <v>38752</v>
      </c>
      <c r="H18" s="2" t="n">
        <v>38759</v>
      </c>
      <c r="I18" s="2" t="n">
        <v>38766</v>
      </c>
      <c r="J18" s="2" t="n">
        <v>38773</v>
      </c>
      <c r="K18" s="2" t="n">
        <v>38776</v>
      </c>
    </row>
    <row r="19" customFormat="false" ht="12.75" hidden="false" customHeight="false" outlineLevel="0" collapsed="false">
      <c r="A19" s="0" t="s">
        <v>15</v>
      </c>
      <c r="B19" s="0" t="n">
        <v>7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28</v>
      </c>
      <c r="H19" s="0" t="n">
        <v>0</v>
      </c>
      <c r="I19" s="0" t="n">
        <v>0</v>
      </c>
      <c r="J19" s="0" t="n">
        <v>0</v>
      </c>
      <c r="K19" s="0" t="n">
        <v>0</v>
      </c>
    </row>
    <row r="20" customFormat="false" ht="12.75" hidden="false" customHeight="false" outlineLevel="0" collapsed="false">
      <c r="A20" s="0" t="s">
        <v>16</v>
      </c>
      <c r="B20" s="0" t="n">
        <v>8.4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33.6</v>
      </c>
      <c r="H20" s="0" t="n">
        <v>0</v>
      </c>
      <c r="I20" s="0" t="n">
        <v>0</v>
      </c>
      <c r="J20" s="0" t="n">
        <v>0</v>
      </c>
      <c r="K20" s="0" t="n">
        <v>0</v>
      </c>
    </row>
    <row r="21" customFormat="false" ht="12.75" hidden="false" customHeight="false" outlineLevel="0" collapsed="false">
      <c r="A21" s="0" t="s">
        <v>17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31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28</v>
      </c>
    </row>
    <row r="22" customFormat="false" ht="12.75" hidden="false" customHeight="false" outlineLevel="0" collapsed="false">
      <c r="A22" s="0" t="s">
        <v>18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31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28</v>
      </c>
    </row>
    <row r="23" customFormat="false" ht="12.75" hidden="false" customHeight="false" outlineLevel="0" collapsed="false">
      <c r="A23" s="0" t="s">
        <v>19</v>
      </c>
      <c r="B23" s="0" t="n">
        <v>0</v>
      </c>
      <c r="C23" s="0" t="n">
        <v>14</v>
      </c>
      <c r="D23" s="0" t="n">
        <v>0</v>
      </c>
      <c r="E23" s="0" t="n">
        <v>14</v>
      </c>
      <c r="F23" s="0" t="n">
        <v>0</v>
      </c>
      <c r="G23" s="0" t="n">
        <v>0</v>
      </c>
      <c r="H23" s="0" t="n">
        <v>14</v>
      </c>
      <c r="I23" s="0" t="n">
        <v>0</v>
      </c>
      <c r="J23" s="0" t="n">
        <v>14</v>
      </c>
      <c r="K23" s="0" t="n">
        <v>0</v>
      </c>
    </row>
    <row r="24" customFormat="false" ht="12.75" hidden="false" customHeight="false" outlineLevel="0" collapsed="false">
      <c r="A24" s="0" t="s">
        <v>20</v>
      </c>
      <c r="B24" s="0" t="n">
        <v>0</v>
      </c>
      <c r="C24" s="0" t="n">
        <v>14</v>
      </c>
      <c r="D24" s="0" t="n">
        <v>0</v>
      </c>
      <c r="E24" s="0" t="n">
        <v>14</v>
      </c>
      <c r="F24" s="0" t="n">
        <v>0</v>
      </c>
      <c r="G24" s="0" t="n">
        <v>0</v>
      </c>
      <c r="H24" s="0" t="n">
        <v>14</v>
      </c>
      <c r="I24" s="0" t="n">
        <v>0</v>
      </c>
      <c r="J24" s="0" t="n">
        <v>14</v>
      </c>
      <c r="K24" s="0" t="n">
        <v>0</v>
      </c>
    </row>
    <row r="26" customFormat="false" ht="12.75" hidden="false" customHeight="false" outlineLevel="0" collapsed="false">
      <c r="A26" s="1" t="s">
        <v>21</v>
      </c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B27" s="2" t="n">
        <v>38724</v>
      </c>
      <c r="C27" s="2" t="n">
        <v>38731</v>
      </c>
      <c r="D27" s="2" t="n">
        <v>38738</v>
      </c>
      <c r="E27" s="2" t="n">
        <v>38745</v>
      </c>
      <c r="F27" s="2" t="n">
        <v>38748</v>
      </c>
      <c r="G27" s="2" t="n">
        <v>38752</v>
      </c>
      <c r="H27" s="2" t="n">
        <v>38759</v>
      </c>
      <c r="I27" s="2" t="n">
        <v>38766</v>
      </c>
      <c r="J27" s="2" t="n">
        <v>38773</v>
      </c>
      <c r="K27" s="2" t="n">
        <v>38776</v>
      </c>
    </row>
    <row r="28" customFormat="false" ht="12.75" hidden="false" customHeight="false" outlineLevel="0" collapsed="false">
      <c r="A28" s="0" t="s">
        <v>5</v>
      </c>
      <c r="B28" s="0" t="n">
        <v>8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</row>
    <row r="29" customFormat="false" ht="12.75" hidden="false" customHeight="false" outlineLevel="0" collapsed="false">
      <c r="A29" s="0" t="s">
        <v>8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7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</row>
    <row r="30" customFormat="false" ht="12.75" hidden="false" customHeight="false" outlineLevel="0" collapsed="false">
      <c r="A30" s="0" t="s">
        <v>12</v>
      </c>
      <c r="B30" s="0" t="n">
        <v>0</v>
      </c>
      <c r="C30" s="0" t="n">
        <v>7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</row>
    <row r="32" customFormat="false" ht="12.75" hidden="false" customHeight="false" outlineLevel="0" collapsed="false">
      <c r="A32" s="1" t="s">
        <v>22</v>
      </c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B33" s="2" t="n">
        <v>38724</v>
      </c>
      <c r="C33" s="2" t="n">
        <v>38731</v>
      </c>
      <c r="D33" s="2" t="n">
        <v>38738</v>
      </c>
      <c r="E33" s="2" t="n">
        <v>38745</v>
      </c>
      <c r="F33" s="2" t="n">
        <v>38748</v>
      </c>
      <c r="G33" s="2" t="n">
        <v>38752</v>
      </c>
      <c r="H33" s="2" t="n">
        <v>38759</v>
      </c>
      <c r="I33" s="2" t="n">
        <v>38766</v>
      </c>
      <c r="J33" s="2" t="n">
        <v>38773</v>
      </c>
      <c r="K33" s="2" t="n">
        <v>38776</v>
      </c>
    </row>
    <row r="34" customFormat="false" ht="12.75" hidden="false" customHeight="false" outlineLevel="0" collapsed="false">
      <c r="A34" s="0" t="s">
        <v>1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</row>
    <row r="35" customFormat="false" ht="12.75" hidden="false" customHeight="false" outlineLevel="0" collapsed="false">
      <c r="A35" s="0" t="s">
        <v>2</v>
      </c>
      <c r="B35" s="0" t="n">
        <v>168.75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168.75</v>
      </c>
      <c r="H35" s="0" t="n">
        <v>0</v>
      </c>
      <c r="I35" s="0" t="n">
        <v>0</v>
      </c>
      <c r="J35" s="0" t="n">
        <v>0</v>
      </c>
      <c r="K35" s="0" t="n">
        <v>0</v>
      </c>
    </row>
    <row r="36" customFormat="false" ht="12.75" hidden="false" customHeight="false" outlineLevel="0" collapsed="false">
      <c r="A36" s="0" t="s">
        <v>3</v>
      </c>
      <c r="B36" s="0" t="n">
        <v>201.78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168.15</v>
      </c>
      <c r="H36" s="0" t="n">
        <v>0</v>
      </c>
      <c r="I36" s="0" t="n">
        <v>0</v>
      </c>
      <c r="J36" s="0" t="n">
        <v>0</v>
      </c>
      <c r="K36" s="0" t="n">
        <v>0</v>
      </c>
    </row>
    <row r="37" customFormat="false" ht="12.75" hidden="false" customHeight="false" outlineLevel="0" collapsed="false">
      <c r="A37" s="4" t="s">
        <v>4</v>
      </c>
      <c r="B37" s="0" t="n">
        <f aca="false">B6-B19</f>
        <v>191</v>
      </c>
      <c r="C37" s="0" t="n">
        <f aca="false">C6-C19</f>
        <v>0</v>
      </c>
      <c r="D37" s="0" t="n">
        <f aca="false">D6-D19</f>
        <v>0</v>
      </c>
      <c r="E37" s="0" t="n">
        <f aca="false">E6-E19</f>
        <v>0</v>
      </c>
      <c r="F37" s="0" t="n">
        <f aca="false">F6-F19</f>
        <v>0</v>
      </c>
      <c r="G37" s="0" t="n">
        <f aca="false">G6-G19</f>
        <v>137</v>
      </c>
      <c r="H37" s="0" t="n">
        <f aca="false">H6-H19</f>
        <v>0</v>
      </c>
      <c r="I37" s="0" t="n">
        <f aca="false">I6-I19</f>
        <v>0</v>
      </c>
      <c r="J37" s="0" t="n">
        <f aca="false">J6-J19</f>
        <v>0</v>
      </c>
      <c r="K37" s="0" t="n">
        <f aca="false">K6-K19</f>
        <v>0</v>
      </c>
    </row>
    <row r="38" customFormat="false" ht="12.75" hidden="false" customHeight="false" outlineLevel="0" collapsed="false">
      <c r="A38" s="4" t="s">
        <v>5</v>
      </c>
      <c r="B38" s="0" t="n">
        <f aca="false">B7-B20-B28</f>
        <v>91.6</v>
      </c>
      <c r="C38" s="0" t="n">
        <f aca="false">C7-C20-C28</f>
        <v>0</v>
      </c>
      <c r="D38" s="0" t="n">
        <f aca="false">D7-D20-D28</f>
        <v>0</v>
      </c>
      <c r="E38" s="0" t="n">
        <f aca="false">E7-E20-E28</f>
        <v>0</v>
      </c>
      <c r="F38" s="0" t="n">
        <f aca="false">F7-F20-F28</f>
        <v>0</v>
      </c>
      <c r="G38" s="0" t="n">
        <f aca="false">G7-G20-G28</f>
        <v>116.4</v>
      </c>
      <c r="H38" s="0" t="n">
        <f aca="false">H7-H20-H28</f>
        <v>0</v>
      </c>
      <c r="I38" s="0" t="n">
        <f aca="false">I7-I20-I28</f>
        <v>0</v>
      </c>
      <c r="J38" s="0" t="n">
        <f aca="false">J7-J20-J28</f>
        <v>0</v>
      </c>
      <c r="K38" s="0" t="n">
        <f aca="false">K7-K20-K28</f>
        <v>0</v>
      </c>
    </row>
    <row r="39" customFormat="false" ht="12.75" hidden="false" customHeight="false" outlineLevel="0" collapsed="false">
      <c r="A39" s="4" t="s">
        <v>6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100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1000</v>
      </c>
    </row>
    <row r="40" customFormat="false" ht="12.75" hidden="false" customHeight="false" outlineLevel="0" collapsed="false">
      <c r="A40" s="4" t="s">
        <v>7</v>
      </c>
      <c r="B40" s="0" t="n">
        <f aca="false">B9-B21</f>
        <v>0</v>
      </c>
      <c r="C40" s="0" t="n">
        <f aca="false">C9-C21</f>
        <v>0</v>
      </c>
      <c r="D40" s="0" t="n">
        <f aca="false">D9-D21</f>
        <v>0</v>
      </c>
      <c r="E40" s="0" t="n">
        <f aca="false">E9-E21</f>
        <v>0</v>
      </c>
      <c r="F40" s="0" t="n">
        <f aca="false">F9-F21</f>
        <v>1069</v>
      </c>
      <c r="G40" s="0" t="n">
        <f aca="false">G9-G21</f>
        <v>0</v>
      </c>
      <c r="H40" s="0" t="n">
        <f aca="false">H9-H21</f>
        <v>0</v>
      </c>
      <c r="I40" s="0" t="n">
        <f aca="false">I9-I21</f>
        <v>0</v>
      </c>
      <c r="J40" s="0" t="n">
        <f aca="false">J9-J21</f>
        <v>0</v>
      </c>
      <c r="K40" s="0" t="n">
        <f aca="false">K9-K21</f>
        <v>1072</v>
      </c>
    </row>
    <row r="41" customFormat="false" ht="12.75" hidden="false" customHeight="false" outlineLevel="0" collapsed="false">
      <c r="A41" s="4" t="s">
        <v>8</v>
      </c>
      <c r="B41" s="0" t="n">
        <f aca="false">B10-B22-B29</f>
        <v>0</v>
      </c>
      <c r="C41" s="0" t="n">
        <f aca="false">C10-C22-C29</f>
        <v>0</v>
      </c>
      <c r="D41" s="0" t="n">
        <f aca="false">D10-D22-D29</f>
        <v>0</v>
      </c>
      <c r="E41" s="0" t="n">
        <f aca="false">E10-E22-E29</f>
        <v>0</v>
      </c>
      <c r="F41" s="0" t="n">
        <f aca="false">F10-F22-F29</f>
        <v>1099</v>
      </c>
      <c r="G41" s="0" t="n">
        <f aca="false">G10-G22-G29</f>
        <v>0</v>
      </c>
      <c r="H41" s="0" t="n">
        <f aca="false">H10-H22-H29</f>
        <v>0</v>
      </c>
      <c r="I41" s="0" t="n">
        <f aca="false">I10-I22-I29</f>
        <v>0</v>
      </c>
      <c r="J41" s="0" t="n">
        <f aca="false">J10-J22-J29</f>
        <v>0</v>
      </c>
      <c r="K41" s="0" t="n">
        <f aca="false">K10-K22-K29</f>
        <v>1172</v>
      </c>
    </row>
    <row r="42" customFormat="false" ht="12.75" hidden="false" customHeight="false" outlineLevel="0" collapsed="false">
      <c r="A42" s="4" t="s">
        <v>9</v>
      </c>
      <c r="B42" s="0" t="n">
        <v>0</v>
      </c>
      <c r="C42" s="0" t="n">
        <v>600</v>
      </c>
      <c r="D42" s="0" t="n">
        <v>0</v>
      </c>
      <c r="E42" s="0" t="n">
        <v>600</v>
      </c>
      <c r="F42" s="0" t="n">
        <v>0</v>
      </c>
      <c r="G42" s="0" t="n">
        <v>0</v>
      </c>
      <c r="H42" s="0" t="n">
        <v>600</v>
      </c>
      <c r="I42" s="0" t="n">
        <v>0</v>
      </c>
      <c r="J42" s="0" t="n">
        <v>600</v>
      </c>
      <c r="K42" s="0" t="n">
        <v>0</v>
      </c>
    </row>
    <row r="43" customFormat="false" ht="12.75" hidden="false" customHeight="false" outlineLevel="0" collapsed="false">
      <c r="A43" s="4" t="s">
        <v>10</v>
      </c>
      <c r="B43" s="0" t="n">
        <v>0</v>
      </c>
      <c r="C43" s="0" t="n">
        <v>684.96</v>
      </c>
      <c r="D43" s="0" t="n">
        <v>0</v>
      </c>
      <c r="E43" s="0" t="n">
        <v>646.15</v>
      </c>
      <c r="F43" s="0" t="n">
        <v>0</v>
      </c>
      <c r="G43" s="0" t="n">
        <v>0</v>
      </c>
      <c r="H43" s="0" t="n">
        <v>720.92</v>
      </c>
      <c r="I43" s="0" t="n">
        <v>0</v>
      </c>
      <c r="J43" s="0" t="n">
        <v>646.15</v>
      </c>
      <c r="K43" s="0" t="n">
        <v>0</v>
      </c>
    </row>
    <row r="44" customFormat="false" ht="12.75" hidden="false" customHeight="false" outlineLevel="0" collapsed="false">
      <c r="A44" s="4" t="s">
        <v>11</v>
      </c>
      <c r="B44" s="0" t="n">
        <f aca="false">B13-B23</f>
        <v>0</v>
      </c>
      <c r="C44" s="0" t="n">
        <f aca="false">C13-C23</f>
        <v>720.34</v>
      </c>
      <c r="D44" s="0" t="n">
        <f aca="false">D13-D23</f>
        <v>0</v>
      </c>
      <c r="E44" s="0" t="n">
        <f aca="false">E13-E23</f>
        <v>678.3</v>
      </c>
      <c r="F44" s="0" t="n">
        <f aca="false">F13-F23</f>
        <v>0</v>
      </c>
      <c r="G44" s="0" t="n">
        <f aca="false">G13-G23</f>
        <v>0</v>
      </c>
      <c r="H44" s="0" t="n">
        <f aca="false">H13-H23</f>
        <v>759.3</v>
      </c>
      <c r="I44" s="0" t="n">
        <f aca="false">I13-I23</f>
        <v>0</v>
      </c>
      <c r="J44" s="0" t="n">
        <f aca="false">J13-J23</f>
        <v>678.3</v>
      </c>
      <c r="K44" s="0" t="n">
        <f aca="false">K13-K23</f>
        <v>0</v>
      </c>
    </row>
    <row r="45" customFormat="false" ht="12.75" hidden="false" customHeight="false" outlineLevel="0" collapsed="false">
      <c r="A45" s="4" t="s">
        <v>12</v>
      </c>
      <c r="B45" s="0" t="n">
        <f aca="false">B14-B24-B30</f>
        <v>0</v>
      </c>
      <c r="C45" s="0" t="n">
        <f aca="false">C14-C24-C30</f>
        <v>699.74</v>
      </c>
      <c r="D45" s="0" t="n">
        <f aca="false">D14-D24-D30</f>
        <v>0</v>
      </c>
      <c r="E45" s="0" t="n">
        <f aca="false">E14-E24-E30</f>
        <v>724.46</v>
      </c>
      <c r="F45" s="0" t="n">
        <f aca="false">F14-F24-F30</f>
        <v>0</v>
      </c>
      <c r="G45" s="0" t="n">
        <f aca="false">G14-G24-G30</f>
        <v>0</v>
      </c>
      <c r="H45" s="0" t="n">
        <f aca="false">H14-H24-H30</f>
        <v>811.69</v>
      </c>
      <c r="I45" s="0" t="n">
        <f aca="false">I14-I24-I30</f>
        <v>0</v>
      </c>
      <c r="J45" s="0" t="n">
        <f aca="false">J14-J24-J30</f>
        <v>724.46</v>
      </c>
      <c r="K45" s="0" t="n">
        <f aca="false">K14-K24-K30</f>
        <v>0</v>
      </c>
    </row>
    <row r="46" customFormat="false" ht="12.75" hidden="false" customHeight="false" outlineLevel="0" collapsed="false">
      <c r="A46" s="5" t="s">
        <v>13</v>
      </c>
      <c r="B46" s="0" t="n">
        <f aca="false">SUM(B34:B45)</f>
        <v>653.13</v>
      </c>
      <c r="C46" s="0" t="n">
        <f aca="false">SUM(C34:C45)</f>
        <v>2705.04</v>
      </c>
      <c r="D46" s="0" t="n">
        <f aca="false">SUM(D34:D45)</f>
        <v>0</v>
      </c>
      <c r="E46" s="0" t="n">
        <f aca="false">SUM(E34:E45)</f>
        <v>2648.91</v>
      </c>
      <c r="F46" s="0" t="n">
        <f aca="false">SUM(F34:F45)</f>
        <v>3168</v>
      </c>
      <c r="G46" s="0" t="n">
        <f aca="false">SUM(G34:G45)</f>
        <v>590.3</v>
      </c>
      <c r="H46" s="0" t="n">
        <f aca="false">SUM(H34:H45)</f>
        <v>2891.91</v>
      </c>
      <c r="I46" s="0" t="n">
        <f aca="false">SUM(I34:I45)</f>
        <v>0</v>
      </c>
      <c r="J46" s="0" t="n">
        <f aca="false">SUM(J34:J45)</f>
        <v>2648.91</v>
      </c>
      <c r="K46" s="0" t="n">
        <f aca="false">SUM(K34:K45)</f>
        <v>3244</v>
      </c>
    </row>
  </sheetData>
  <mergeCells count="4">
    <mergeCell ref="A1:K1"/>
    <mergeCell ref="A17:K17"/>
    <mergeCell ref="A26:K26"/>
    <mergeCell ref="A32:K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3T18:24:56Z</dcterms:created>
  <dc:creator>*</dc:creator>
  <dc:description/>
  <dc:language>en-US</dc:language>
  <cp:lastModifiedBy>Lile</cp:lastModifiedBy>
  <dcterms:modified xsi:type="dcterms:W3CDTF">2006-04-06T11:38:35Z</dcterms:modified>
  <cp:revision>0</cp:revision>
  <dc:subject/>
  <dc:title/>
</cp:coreProperties>
</file>