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0"/>
  </bookViews>
  <sheets>
    <sheet name="Skill_Data" sheetId="1" state="visible" r:id="rId2"/>
    <sheet name="Skill_Data_Client" sheetId="2" state="visible" r:id="rId3"/>
    <sheet name="Skill_Data_Server" sheetId="3" state="visible" r:id="rId4"/>
  </sheets>
  <definedNames>
    <definedName function="false" hidden="false" name="A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10"/>
            <rFont val="Arial Unicode MS"/>
            <family val="2"/>
          </rPr>
          <t xml:space="preserve">0:</t>
        </r>
        <r>
          <rPr>
            <sz val="10"/>
            <rFont val="DejaVu Sans"/>
            <family val="2"/>
          </rPr>
          <t xml:space="preserve">正常
</t>
        </r>
        <r>
          <rPr>
            <sz val="10"/>
            <rFont val="Arial Unicode MS"/>
            <family val="2"/>
          </rPr>
          <t xml:space="preserve">1:</t>
        </r>
        <r>
          <rPr>
            <sz val="10"/>
            <rFont val="DejaVu Sans"/>
            <family val="2"/>
          </rPr>
          <t xml:space="preserve">连击
</t>
        </r>
        <r>
          <rPr>
            <sz val="10"/>
            <rFont val="Arial Unicode MS"/>
            <family val="2"/>
          </rPr>
          <t xml:space="preserve">2:</t>
        </r>
        <r>
          <rPr>
            <sz val="10"/>
            <rFont val="DejaVu Sans"/>
            <family val="2"/>
          </rPr>
          <t xml:space="preserve">反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6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sz val="10"/>
            <rFont val="Arial Unicode MS"/>
            <family val="2"/>
          </rPr>
          <t xml:space="preserve">0:</t>
        </r>
        <r>
          <rPr>
            <sz val="10"/>
            <rFont val="DejaVu Sans"/>
            <family val="2"/>
          </rPr>
          <t xml:space="preserve">单体
</t>
        </r>
        <r>
          <rPr>
            <sz val="10"/>
            <rFont val="Arial Unicode MS"/>
            <family val="2"/>
          </rPr>
          <t xml:space="preserve">1:</t>
        </r>
        <r>
          <rPr>
            <sz val="10"/>
            <rFont val="DejaVu Sans"/>
            <family val="2"/>
          </rPr>
          <t xml:space="preserve">全体
</t>
        </r>
        <r>
          <rPr>
            <sz val="10"/>
            <rFont val="Arial Unicode MS"/>
            <family val="2"/>
          </rPr>
          <t xml:space="preserve">2:</t>
        </r>
        <r>
          <rPr>
            <sz val="10"/>
            <rFont val="DejaVu Sans"/>
            <family val="2"/>
          </rPr>
          <t xml:space="preserve">单行
</t>
        </r>
        <r>
          <rPr>
            <sz val="10"/>
            <rFont val="Arial Unicode MS"/>
            <family val="2"/>
          </rPr>
          <t xml:space="preserve">3:</t>
        </r>
        <r>
          <rPr>
            <sz val="10"/>
            <rFont val="DejaVu Sans"/>
            <family val="2"/>
          </rPr>
          <t xml:space="preserve">单列
</t>
        </r>
        <r>
          <rPr>
            <sz val="10"/>
            <rFont val="Arial Unicode MS"/>
            <family val="2"/>
          </rPr>
          <t xml:space="preserve">4.</t>
        </r>
        <r>
          <rPr>
            <sz val="10"/>
            <rFont val="DejaVu Sans"/>
            <family val="2"/>
          </rPr>
          <t xml:space="preserve">随机
</t>
        </r>
        <r>
          <rPr>
            <sz val="10"/>
            <rFont val="Arial Unicode MS"/>
            <family val="2"/>
          </rPr>
          <t xml:space="preserve">5.</t>
        </r>
        <r>
          <rPr>
            <sz val="10"/>
            <rFont val="DejaVu Sans"/>
            <family val="2"/>
          </rPr>
          <t xml:space="preserve">已单体
</t>
        </r>
        <r>
          <rPr>
            <sz val="10"/>
            <rFont val="Arial Unicode MS"/>
            <family val="2"/>
          </rPr>
          <t xml:space="preserve">6.</t>
        </r>
        <r>
          <rPr>
            <sz val="10"/>
            <rFont val="DejaVu Sans"/>
            <family val="2"/>
          </rPr>
          <t xml:space="preserve">已全体
</t>
        </r>
        <r>
          <rPr>
            <sz val="10"/>
            <rFont val="Arial Unicode MS"/>
            <family val="2"/>
          </rPr>
          <t xml:space="preserve">7.</t>
        </r>
        <r>
          <rPr>
            <sz val="10"/>
            <rFont val="DejaVu Sans"/>
            <family val="2"/>
          </rPr>
          <t xml:space="preserve">已随机
</t>
        </r>
        <r>
          <rPr>
            <sz val="10"/>
            <rFont val="Arial Unicode MS"/>
            <family val="2"/>
          </rPr>
          <t xml:space="preserve">8.</t>
        </r>
        <r>
          <rPr>
            <sz val="10"/>
            <rFont val="DejaVu Sans"/>
            <family val="2"/>
          </rPr>
          <t xml:space="preserve">敌单体＋已单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55">
  <si>
    <t xml:space="preserve">ID</t>
  </si>
  <si>
    <t xml:space="preserve">名字</t>
  </si>
  <si>
    <t xml:space="preserve">描述</t>
  </si>
  <si>
    <t xml:space="preserve"> 发起者动作特效</t>
  </si>
  <si>
    <t xml:space="preserve">发起者动作音效</t>
  </si>
  <si>
    <t xml:space="preserve">特殊攻击形式</t>
  </si>
  <si>
    <t xml:space="preserve">攻击前特效</t>
  </si>
  <si>
    <t xml:space="preserve">是需要移动</t>
  </si>
  <si>
    <t xml:space="preserve">攻击目标</t>
  </si>
  <si>
    <t xml:space="preserve">范围特效</t>
  </si>
  <si>
    <t xml:space="preserve">受创特效</t>
  </si>
  <si>
    <t xml:space="preserve">受创音效</t>
  </si>
  <si>
    <r>
      <rPr>
        <sz val="10"/>
        <color rgb="FF000000"/>
        <rFont val="Noto Sans"/>
        <family val="2"/>
      </rPr>
      <t xml:space="preserve">对应</t>
    </r>
    <r>
      <rPr>
        <sz val="10"/>
        <color rgb="FF000000"/>
        <rFont val="Arial Unicode MS"/>
        <family val="2"/>
      </rPr>
      <t xml:space="preserve">Buff</t>
    </r>
  </si>
  <si>
    <r>
      <rPr>
        <sz val="10"/>
        <color rgb="FF000000"/>
        <rFont val="Arial Unicode MS"/>
        <family val="2"/>
      </rPr>
      <t xml:space="preserve">buffer</t>
    </r>
    <r>
      <rPr>
        <sz val="10"/>
        <color rgb="FF000000"/>
        <rFont val="Noto Sans"/>
        <family val="2"/>
      </rPr>
      <t xml:space="preserve">触发概率</t>
    </r>
  </si>
  <si>
    <t xml:space="preserve">技能触发概率</t>
  </si>
  <si>
    <t xml:space="preserve">技能基础伤害</t>
  </si>
  <si>
    <t xml:space="preserve">升级需要资源数量</t>
  </si>
  <si>
    <r>
      <rPr>
        <sz val="10"/>
        <color rgb="FF000000"/>
        <rFont val="Noto Sans"/>
        <family val="2"/>
      </rPr>
      <t xml:space="preserve">升级以后模板</t>
    </r>
    <r>
      <rPr>
        <sz val="10"/>
        <color rgb="FF000000"/>
        <rFont val="Arial Unicode MS"/>
        <family val="2"/>
      </rPr>
      <t xml:space="preserve">id</t>
    </r>
  </si>
  <si>
    <t xml:space="preserve">MainKey</t>
  </si>
  <si>
    <t xml:space="preserve">name</t>
  </si>
  <si>
    <t xml:space="preserve">des</t>
  </si>
  <si>
    <t xml:space="preserve">sponsor_effect</t>
  </si>
  <si>
    <t xml:space="preserve">sponsor_se</t>
  </si>
  <si>
    <t xml:space="preserve">special_type</t>
  </si>
  <si>
    <t xml:space="preserve">film_effect_before_attack</t>
  </si>
  <si>
    <t xml:space="preserve">need_move</t>
  </si>
  <si>
    <t xml:space="preserve">target_type</t>
  </si>
  <si>
    <t xml:space="preserve">area_effect</t>
  </si>
  <si>
    <t xml:space="preserve">injury_effect</t>
  </si>
  <si>
    <t xml:space="preserve">injury_se</t>
  </si>
  <si>
    <t xml:space="preserve">buff</t>
  </si>
  <si>
    <t xml:space="preserve">buffer_probability</t>
  </si>
  <si>
    <t xml:space="preserve">skill_probability</t>
  </si>
  <si>
    <t xml:space="preserve">skill_injury</t>
  </si>
  <si>
    <t xml:space="preserve">upgrade_cost</t>
  </si>
  <si>
    <t xml:space="preserve">template_id</t>
  </si>
  <si>
    <t xml:space="preserve">s</t>
  </si>
  <si>
    <t xml:space="preserve">I</t>
  </si>
  <si>
    <t xml:space="preserve">common_attack_name_00</t>
  </si>
  <si>
    <t xml:space="preserve">common_attack_des_00</t>
  </si>
  <si>
    <t xml:space="preserve">fulankensitan_0</t>
  </si>
  <si>
    <t xml:space="preserve">common_attack_name_01</t>
  </si>
  <si>
    <t xml:space="preserve">common_attack_des_01</t>
  </si>
  <si>
    <t xml:space="preserve">beijidaoguang</t>
  </si>
  <si>
    <t xml:space="preserve">common_attack_name_02</t>
  </si>
  <si>
    <t xml:space="preserve">common_attack_des_02</t>
  </si>
  <si>
    <t xml:space="preserve">skill_attack_name_00</t>
  </si>
  <si>
    <t xml:space="preserve">skill_attackf_des_00</t>
  </si>
  <si>
    <t xml:space="preserve">cike_yingsha_0</t>
  </si>
  <si>
    <t xml:space="preserve">dundishu_dici</t>
  </si>
  <si>
    <t xml:space="preserve">longyi_chongjibo</t>
  </si>
  <si>
    <t xml:space="preserve">skill_attack_name_01</t>
  </si>
  <si>
    <t xml:space="preserve">skill_attackf_des_01</t>
  </si>
  <si>
    <t xml:space="preserve">skill_attack_name_02</t>
  </si>
  <si>
    <t xml:space="preserve">skill_attackf_des_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Unicode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0"/>
      <color rgb="FF000000"/>
      <name val="Arial Unicode MS"/>
      <family val="2"/>
    </font>
    <font>
      <sz val="10"/>
      <color rgb="FF000000"/>
      <name val="Noto Sans"/>
      <family val="2"/>
    </font>
    <font>
      <sz val="10"/>
      <color rgb="FFFF0000"/>
      <name val="Arial Unicode MS"/>
      <family val="2"/>
    </font>
    <font>
      <sz val="10"/>
      <name val="DejaVu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R12" activeCellId="0" sqref="R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3.99"/>
    <col collapsed="false" customWidth="true" hidden="false" outlineLevel="0" max="3" min="3" style="0" width="21.99"/>
    <col collapsed="false" customWidth="true" hidden="false" outlineLevel="0" max="4" min="4" style="0" width="14.13"/>
    <col collapsed="false" customWidth="true" hidden="false" outlineLevel="0" max="5" min="5" style="0" width="14.41"/>
    <col collapsed="false" customWidth="true" hidden="false" outlineLevel="0" max="6" min="6" style="0" width="18.13"/>
    <col collapsed="false" customWidth="true" hidden="false" outlineLevel="0" max="7" min="7" style="0" width="25.28"/>
    <col collapsed="false" customWidth="true" hidden="false" outlineLevel="0" max="11" min="8" style="0" width="18.13"/>
    <col collapsed="false" customWidth="true" hidden="false" outlineLevel="0" max="14" min="14" style="0" width="14.28"/>
    <col collapsed="false" customWidth="true" hidden="false" outlineLevel="0" max="16" min="15" style="0" width="13.13"/>
    <col collapsed="false" customWidth="true" hidden="false" outlineLevel="0" max="17" min="17" style="0" width="17.41"/>
    <col collapsed="false" customWidth="true" hidden="false" outlineLevel="0" max="18" min="18" style="0" width="14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3" t="s">
        <v>18</v>
      </c>
      <c r="B2" s="3" t="s">
        <v>19</v>
      </c>
      <c r="C2" s="3" t="s">
        <v>20</v>
      </c>
      <c r="D2" s="3" t="s">
        <v>21</v>
      </c>
      <c r="E2" s="3" t="s">
        <v>22</v>
      </c>
      <c r="F2" s="3" t="s">
        <v>23</v>
      </c>
      <c r="G2" s="3" t="s">
        <v>24</v>
      </c>
      <c r="H2" s="3" t="s">
        <v>25</v>
      </c>
      <c r="I2" s="3" t="s">
        <v>26</v>
      </c>
      <c r="J2" s="3" t="s">
        <v>27</v>
      </c>
      <c r="K2" s="3" t="s">
        <v>28</v>
      </c>
      <c r="L2" s="3" t="s">
        <v>29</v>
      </c>
      <c r="M2" s="3" t="s">
        <v>30</v>
      </c>
      <c r="N2" s="0" t="s">
        <v>31</v>
      </c>
      <c r="O2" s="0" t="s">
        <v>32</v>
      </c>
      <c r="P2" s="0" t="s">
        <v>33</v>
      </c>
      <c r="Q2" s="0" t="s">
        <v>34</v>
      </c>
      <c r="R2" s="0" t="s">
        <v>35</v>
      </c>
    </row>
    <row r="3" customFormat="false" ht="12.75" hidden="false" customHeight="false" outlineLevel="0" collapsed="false">
      <c r="A3" s="3" t="s">
        <v>36</v>
      </c>
      <c r="B3" s="3" t="s">
        <v>36</v>
      </c>
      <c r="C3" s="3" t="s">
        <v>36</v>
      </c>
      <c r="D3" s="3" t="s">
        <v>36</v>
      </c>
      <c r="E3" s="3" t="s">
        <v>36</v>
      </c>
      <c r="F3" s="3" t="s">
        <v>37</v>
      </c>
      <c r="G3" s="3" t="s">
        <v>36</v>
      </c>
      <c r="H3" s="3" t="s">
        <v>37</v>
      </c>
      <c r="I3" s="3" t="s">
        <v>37</v>
      </c>
      <c r="J3" s="3" t="s">
        <v>36</v>
      </c>
      <c r="K3" s="3" t="s">
        <v>36</v>
      </c>
      <c r="L3" s="3" t="s">
        <v>36</v>
      </c>
      <c r="M3" s="3" t="s">
        <v>36</v>
      </c>
      <c r="N3" s="0" t="s">
        <v>37</v>
      </c>
      <c r="O3" s="0" t="s">
        <v>37</v>
      </c>
      <c r="P3" s="0" t="s">
        <v>37</v>
      </c>
      <c r="Q3" s="0" t="s">
        <v>37</v>
      </c>
      <c r="R3" s="0" t="s">
        <v>37</v>
      </c>
    </row>
    <row r="4" customFormat="false" ht="12.75" hidden="false" customHeight="false" outlineLevel="0" collapsed="false">
      <c r="A4" s="0" t="n">
        <v>20000</v>
      </c>
      <c r="B4" s="0" t="s">
        <v>38</v>
      </c>
      <c r="C4" s="0" t="s">
        <v>39</v>
      </c>
      <c r="F4" s="0" t="n">
        <v>0</v>
      </c>
      <c r="H4" s="0" t="n">
        <v>0</v>
      </c>
      <c r="I4" s="0" t="n">
        <v>0</v>
      </c>
      <c r="K4" s="0" t="s">
        <v>40</v>
      </c>
      <c r="N4" s="0" t="n">
        <v>1</v>
      </c>
      <c r="O4" s="0" t="n">
        <v>1</v>
      </c>
      <c r="P4" s="0" t="n">
        <v>1</v>
      </c>
      <c r="Q4" s="0" t="n">
        <v>0</v>
      </c>
      <c r="R4" s="0" t="n">
        <v>1</v>
      </c>
    </row>
    <row r="5" customFormat="false" ht="12.75" hidden="false" customHeight="false" outlineLevel="0" collapsed="false">
      <c r="A5" s="0" t="n">
        <v>20001</v>
      </c>
      <c r="B5" s="0" t="s">
        <v>41</v>
      </c>
      <c r="C5" s="0" t="s">
        <v>42</v>
      </c>
      <c r="F5" s="0" t="n">
        <v>0</v>
      </c>
      <c r="H5" s="0" t="n">
        <v>0</v>
      </c>
      <c r="I5" s="0" t="n">
        <v>0</v>
      </c>
      <c r="K5" s="0" t="s">
        <v>43</v>
      </c>
      <c r="N5" s="0" t="n">
        <v>1</v>
      </c>
      <c r="O5" s="0" t="n">
        <v>1</v>
      </c>
      <c r="P5" s="0" t="n">
        <v>1</v>
      </c>
      <c r="Q5" s="0" t="n">
        <v>0</v>
      </c>
      <c r="R5" s="0" t="n">
        <v>1</v>
      </c>
    </row>
    <row r="6" customFormat="false" ht="12.75" hidden="false" customHeight="false" outlineLevel="0" collapsed="false">
      <c r="A6" s="0" t="n">
        <v>20002</v>
      </c>
      <c r="B6" s="0" t="s">
        <v>44</v>
      </c>
      <c r="C6" s="0" t="s">
        <v>45</v>
      </c>
      <c r="F6" s="0" t="n">
        <v>0</v>
      </c>
      <c r="H6" s="0" t="n">
        <v>0</v>
      </c>
      <c r="I6" s="0" t="n">
        <v>0</v>
      </c>
      <c r="N6" s="0" t="n">
        <v>1</v>
      </c>
      <c r="O6" s="0" t="n">
        <v>1</v>
      </c>
      <c r="P6" s="0" t="n">
        <v>1</v>
      </c>
      <c r="Q6" s="0" t="n">
        <v>0</v>
      </c>
      <c r="R6" s="0" t="n">
        <v>1</v>
      </c>
    </row>
    <row r="10" customFormat="false" ht="12.75" hidden="false" customHeight="false" outlineLevel="0" collapsed="false">
      <c r="A10" s="0" t="n">
        <v>21000</v>
      </c>
      <c r="B10" s="0" t="s">
        <v>46</v>
      </c>
      <c r="C10" s="0" t="s">
        <v>47</v>
      </c>
      <c r="D10" s="0" t="s">
        <v>48</v>
      </c>
      <c r="F10" s="0" t="n">
        <v>0</v>
      </c>
      <c r="H10" s="0" t="n">
        <v>1</v>
      </c>
      <c r="I10" s="0" t="n">
        <v>1</v>
      </c>
      <c r="J10" s="0" t="s">
        <v>49</v>
      </c>
      <c r="K10" s="0" t="s">
        <v>50</v>
      </c>
      <c r="N10" s="0" t="n">
        <v>1</v>
      </c>
      <c r="O10" s="0" t="n">
        <v>1</v>
      </c>
      <c r="P10" s="0" t="n">
        <v>1</v>
      </c>
      <c r="Q10" s="0" t="n">
        <v>0</v>
      </c>
      <c r="R10" s="0" t="n">
        <v>1</v>
      </c>
    </row>
    <row r="11" customFormat="false" ht="12.75" hidden="false" customHeight="false" outlineLevel="0" collapsed="false">
      <c r="A11" s="0" t="n">
        <v>21001</v>
      </c>
      <c r="B11" s="4" t="s">
        <v>51</v>
      </c>
      <c r="C11" s="0" t="s">
        <v>52</v>
      </c>
      <c r="F11" s="0" t="n">
        <v>0</v>
      </c>
      <c r="H11" s="0" t="n">
        <v>1</v>
      </c>
      <c r="I11" s="0" t="n">
        <v>0</v>
      </c>
      <c r="J11" s="0" t="s">
        <v>49</v>
      </c>
      <c r="K11" s="0" t="s">
        <v>40</v>
      </c>
      <c r="N11" s="0" t="n">
        <v>1</v>
      </c>
      <c r="O11" s="0" t="n">
        <v>1</v>
      </c>
      <c r="P11" s="0" t="n">
        <v>1</v>
      </c>
      <c r="Q11" s="0" t="n">
        <v>0</v>
      </c>
      <c r="R11" s="0" t="n">
        <v>1</v>
      </c>
    </row>
    <row r="12" customFormat="false" ht="12.75" hidden="false" customHeight="false" outlineLevel="0" collapsed="false">
      <c r="A12" s="0" t="n">
        <v>21002</v>
      </c>
      <c r="B12" s="0" t="s">
        <v>53</v>
      </c>
      <c r="C12" s="0" t="s">
        <v>54</v>
      </c>
      <c r="F12" s="0" t="n">
        <v>0</v>
      </c>
      <c r="H12" s="0" t="n">
        <v>1</v>
      </c>
      <c r="I12" s="0" t="n">
        <v>1</v>
      </c>
      <c r="N12" s="0" t="n">
        <v>1</v>
      </c>
      <c r="O12" s="0" t="n">
        <v>1</v>
      </c>
      <c r="P12" s="0" t="n">
        <v>1</v>
      </c>
      <c r="Q12" s="0" t="n">
        <v>0</v>
      </c>
      <c r="R12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页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57421875" defaultRowHeight="12.75" zeroHeight="false" outlineLevelRow="0" outlineLevelCol="0"/>
  <cols>
    <col collapsed="false" customWidth="true" hidden="false" outlineLevel="0" max="2" min="1" style="0" width="9.05"/>
    <col collapsed="false" customWidth="true" hidden="false" outlineLevel="0" max="3" min="3" style="0" width="23.41"/>
    <col collapsed="false" customWidth="true" hidden="false" outlineLevel="0" max="4" min="4" style="0" width="15.85"/>
    <col collapsed="false" customWidth="true" hidden="false" outlineLevel="0" max="5" min="5" style="0" width="15.28"/>
    <col collapsed="false" customWidth="true" hidden="false" outlineLevel="0" max="6" min="6" style="0" width="13.13"/>
    <col collapsed="false" customWidth="true" hidden="false" outlineLevel="0" max="7" min="7" style="0" width="24.28"/>
    <col collapsed="false" customWidth="true" hidden="false" outlineLevel="0" max="8" min="8" style="0" width="11.41"/>
    <col collapsed="false" customWidth="true" hidden="false" outlineLevel="0" max="9" min="9" style="0" width="11.13"/>
    <col collapsed="false" customWidth="true" hidden="false" outlineLevel="0" max="10" min="10" style="0" width="13.28"/>
    <col collapsed="false" customWidth="true" hidden="false" outlineLevel="0" max="11" min="11" style="0" width="16.13"/>
    <col collapsed="false" customWidth="true" hidden="false" outlineLevel="0" max="12" min="12" style="0" width="9.05"/>
    <col collapsed="false" customWidth="true" hidden="false" outlineLevel="0" max="13" min="13" style="0" width="12.4"/>
    <col collapsed="false" customWidth="true" hidden="false" outlineLevel="0" max="14" min="14" style="0" width="14.79"/>
    <col collapsed="false" customWidth="true" hidden="false" outlineLevel="0" max="251" min="15" style="0" width="9.05"/>
  </cols>
  <sheetData>
    <row r="1" customFormat="false" ht="12.75" hidden="false" customHeight="false" outlineLevel="0" collapsed="false">
      <c r="A1" s="0" t="str">
        <f aca="false">IF(Skill_Data!A1&lt;&gt;"",Skill_Data!A1,"")</f>
        <v>ID</v>
      </c>
      <c r="B1" s="0" t="str">
        <f aca="false">IF(Skill_Data!B1&lt;&gt;"",Skill_Data!B1,"")</f>
        <v>名字</v>
      </c>
      <c r="C1" s="0" t="str">
        <f aca="false">IF(Skill_Data!C1&lt;&gt;"",Skill_Data!C1,"")</f>
        <v>描述</v>
      </c>
      <c r="D1" s="0" t="str">
        <f aca="false">IF(Skill_Data!D1&lt;&gt;"",Skill_Data!D1,"")</f>
        <v> 发起者动作特效</v>
      </c>
      <c r="E1" s="0" t="str">
        <f aca="false">IF(Skill_Data!E1&lt;&gt;"",Skill_Data!E1,"")</f>
        <v>发起者动作音效</v>
      </c>
      <c r="F1" s="0" t="str">
        <f aca="false">IF(Skill_Data!F1&lt;&gt;"",Skill_Data!F1,"")</f>
        <v>特殊攻击形式</v>
      </c>
      <c r="G1" s="0" t="str">
        <f aca="false">IF(Skill_Data!G1&lt;&gt;"",Skill_Data!G1,"")</f>
        <v>攻击前特效</v>
      </c>
      <c r="H1" s="0" t="str">
        <f aca="false">IF(Skill_Data!H1&lt;&gt;"",Skill_Data!H1,"")</f>
        <v>是需要移动</v>
      </c>
      <c r="I1" s="0" t="str">
        <f aca="false">IF(Skill_Data!I1&lt;&gt;"",Skill_Data!I1,"")</f>
        <v>攻击目标</v>
      </c>
      <c r="J1" s="0" t="str">
        <f aca="false">IF(Skill_Data!J1&lt;&gt;"",Skill_Data!J1,"")</f>
        <v>范围特效</v>
      </c>
      <c r="K1" s="0" t="str">
        <f aca="false">IF(Skill_Data!K1&lt;&gt;"",Skill_Data!K1,"")</f>
        <v>受创特效</v>
      </c>
      <c r="L1" s="0" t="str">
        <f aca="false">IF(Skill_Data!L1&lt;&gt;"",Skill_Data!L1,"")</f>
        <v>受创音效</v>
      </c>
      <c r="M1" s="0" t="str">
        <f aca="false">IF(Skill_Data!M1&lt;&gt;"",Skill_Data!M1,"")</f>
        <v>对应Buff</v>
      </c>
      <c r="N1" s="0" t="str">
        <f aca="false">IF(Skill_Data!Q1&lt;&gt;"",Skill_Data!Q1,"")</f>
        <v>升级需要资源数量</v>
      </c>
    </row>
    <row r="2" customFormat="false" ht="12.75" hidden="false" customHeight="false" outlineLevel="0" collapsed="false">
      <c r="A2" s="0" t="str">
        <f aca="false">IF(Skill_Data!A2&lt;&gt;"",Skill_Data!A2,"")</f>
        <v>MainKey</v>
      </c>
      <c r="B2" s="0" t="str">
        <f aca="false">IF(Skill_Data!B2&lt;&gt;"",Skill_Data!B2,"")</f>
        <v>name</v>
      </c>
      <c r="C2" s="0" t="str">
        <f aca="false">IF(Skill_Data!C2&lt;&gt;"",Skill_Data!C2,"")</f>
        <v>des</v>
      </c>
      <c r="D2" s="0" t="str">
        <f aca="false">IF(Skill_Data!D2&lt;&gt;"",Skill_Data!D2,"")</f>
        <v>sponsor_effect</v>
      </c>
      <c r="E2" s="0" t="str">
        <f aca="false">IF(Skill_Data!E2&lt;&gt;"",Skill_Data!E2,"")</f>
        <v>sponsor_se</v>
      </c>
      <c r="F2" s="0" t="str">
        <f aca="false">IF(Skill_Data!F2&lt;&gt;"",Skill_Data!F2,"")</f>
        <v>special_type</v>
      </c>
      <c r="G2" s="0" t="str">
        <f aca="false">IF(Skill_Data!G2&lt;&gt;"",Skill_Data!G2,"")</f>
        <v>film_effect_before_attack</v>
      </c>
      <c r="H2" s="0" t="str">
        <f aca="false">IF(Skill_Data!H2&lt;&gt;"",Skill_Data!H2,"")</f>
        <v>need_move</v>
      </c>
      <c r="I2" s="0" t="str">
        <f aca="false">IF(Skill_Data!I2&lt;&gt;"",Skill_Data!I2,"")</f>
        <v>target_type</v>
      </c>
      <c r="J2" s="0" t="str">
        <f aca="false">IF(Skill_Data!J2&lt;&gt;"",Skill_Data!J2,"")</f>
        <v>area_effect</v>
      </c>
      <c r="K2" s="0" t="str">
        <f aca="false">IF(Skill_Data!K2&lt;&gt;"",Skill_Data!K2,"")</f>
        <v>injury_effect</v>
      </c>
      <c r="L2" s="0" t="str">
        <f aca="false">IF(Skill_Data!L2&lt;&gt;"",Skill_Data!L2,"")</f>
        <v>injury_se</v>
      </c>
      <c r="M2" s="0" t="str">
        <f aca="false">IF(Skill_Data!M2&lt;&gt;"",Skill_Data!M2,"")</f>
        <v>buff</v>
      </c>
      <c r="N2" s="0" t="str">
        <f aca="false">IF(Skill_Data!Q2&lt;&gt;"",Skill_Data!Q2,"")</f>
        <v>upgrade_cost</v>
      </c>
    </row>
    <row r="3" customFormat="false" ht="12.75" hidden="false" customHeight="false" outlineLevel="0" collapsed="false">
      <c r="A3" s="0" t="str">
        <f aca="false">IF(Skill_Data!A3&lt;&gt;"",Skill_Data!A3,"")</f>
        <v>s</v>
      </c>
      <c r="B3" s="0" t="str">
        <f aca="false">IF(Skill_Data!B3&lt;&gt;"",Skill_Data!B3,"")</f>
        <v>s</v>
      </c>
      <c r="C3" s="0" t="str">
        <f aca="false">IF(Skill_Data!C3&lt;&gt;"",Skill_Data!C3,"")</f>
        <v>s</v>
      </c>
      <c r="D3" s="0" t="str">
        <f aca="false">IF(Skill_Data!D3&lt;&gt;"",Skill_Data!D3,"")</f>
        <v>s</v>
      </c>
      <c r="E3" s="0" t="str">
        <f aca="false">IF(Skill_Data!E3&lt;&gt;"",Skill_Data!E3,"")</f>
        <v>s</v>
      </c>
      <c r="F3" s="0" t="str">
        <f aca="false">IF(Skill_Data!F3&lt;&gt;"",Skill_Data!F3,"")</f>
        <v>I</v>
      </c>
      <c r="G3" s="0" t="str">
        <f aca="false">IF(Skill_Data!G3&lt;&gt;"",Skill_Data!G3,"")</f>
        <v>s</v>
      </c>
      <c r="H3" s="0" t="str">
        <f aca="false">IF(Skill_Data!H3&lt;&gt;"",Skill_Data!H3,"")</f>
        <v>I</v>
      </c>
      <c r="I3" s="0" t="str">
        <f aca="false">IF(Skill_Data!I3&lt;&gt;"",Skill_Data!I3,"")</f>
        <v>I</v>
      </c>
      <c r="J3" s="0" t="str">
        <f aca="false">IF(Skill_Data!J3&lt;&gt;"",Skill_Data!J3,"")</f>
        <v>s</v>
      </c>
      <c r="K3" s="0" t="str">
        <f aca="false">IF(Skill_Data!K3&lt;&gt;"",Skill_Data!K3,"")</f>
        <v>s</v>
      </c>
      <c r="L3" s="0" t="str">
        <f aca="false">IF(Skill_Data!L3&lt;&gt;"",Skill_Data!L3,"")</f>
        <v>s</v>
      </c>
      <c r="M3" s="0" t="str">
        <f aca="false">IF(Skill_Data!M3&lt;&gt;"",Skill_Data!M3,"")</f>
        <v>s</v>
      </c>
      <c r="N3" s="0" t="str">
        <f aca="false">IF(Skill_Data!Q3&lt;&gt;"",Skill_Data!Q3,"")</f>
        <v>I</v>
      </c>
    </row>
    <row r="4" customFormat="false" ht="12.75" hidden="false" customHeight="false" outlineLevel="0" collapsed="false">
      <c r="A4" s="5" t="n">
        <f aca="false">IF(Skill_Data!A4&lt;&gt;"",Skill_Data!A4,"")</f>
        <v>20000</v>
      </c>
      <c r="B4" s="0" t="str">
        <f aca="false">IF(Skill_Data!B4&lt;&gt;"",Skill_Data!B4,"")</f>
        <v>common_attack_name_00</v>
      </c>
      <c r="C4" s="0" t="str">
        <f aca="false">IF(Skill_Data!C4&lt;&gt;"",Skill_Data!C4,"")</f>
        <v>common_attack_des_00</v>
      </c>
      <c r="D4" s="0" t="str">
        <f aca="false">IF(Skill_Data!D4&lt;&gt;"",Skill_Data!D4,"")</f>
        <v/>
      </c>
      <c r="E4" s="0" t="str">
        <f aca="false">IF(Skill_Data!E4&lt;&gt;"",Skill_Data!E4,"")</f>
        <v/>
      </c>
      <c r="F4" s="5" t="n">
        <f aca="false">IF(Skill_Data!F4&lt;&gt;"",Skill_Data!F4,"")</f>
        <v>0</v>
      </c>
      <c r="G4" s="0" t="str">
        <f aca="false">IF(Skill_Data!G4&lt;&gt;"",Skill_Data!G4,"")</f>
        <v/>
      </c>
      <c r="H4" s="5" t="n">
        <f aca="false">IF(Skill_Data!H4&lt;&gt;"",Skill_Data!H4,"")</f>
        <v>0</v>
      </c>
      <c r="I4" s="5" t="n">
        <f aca="false">IF(Skill_Data!I4&lt;&gt;"",Skill_Data!I4,"")</f>
        <v>0</v>
      </c>
      <c r="J4" s="0" t="str">
        <f aca="false">IF(Skill_Data!J4&lt;&gt;"",Skill_Data!J4,"")</f>
        <v/>
      </c>
      <c r="K4" s="0" t="str">
        <f aca="false">IF(Skill_Data!K4&lt;&gt;"",Skill_Data!K4,"")</f>
        <v>fulankensitan_0</v>
      </c>
      <c r="L4" s="0" t="str">
        <f aca="false">IF(Skill_Data!L4&lt;&gt;"",Skill_Data!L4,"")</f>
        <v/>
      </c>
      <c r="M4" s="0" t="str">
        <f aca="false">IF(Skill_Data!M4&lt;&gt;"",Skill_Data!M4,"")</f>
        <v/>
      </c>
      <c r="N4" s="5" t="n">
        <f aca="false">IF(Skill_Data!Q4&lt;&gt;"",Skill_Data!Q4,"")</f>
        <v>0</v>
      </c>
    </row>
    <row r="5" customFormat="false" ht="12.75" hidden="false" customHeight="false" outlineLevel="0" collapsed="false">
      <c r="A5" s="5" t="n">
        <f aca="false">IF(Skill_Data!A5&lt;&gt;"",Skill_Data!A5,"")</f>
        <v>20001</v>
      </c>
      <c r="B5" s="0" t="str">
        <f aca="false">IF(Skill_Data!B5&lt;&gt;"",Skill_Data!B5,"")</f>
        <v>common_attack_name_01</v>
      </c>
      <c r="C5" s="0" t="str">
        <f aca="false">IF(Skill_Data!C5&lt;&gt;"",Skill_Data!C5,"")</f>
        <v>common_attack_des_01</v>
      </c>
      <c r="D5" s="0" t="str">
        <f aca="false">IF(Skill_Data!D5&lt;&gt;"",Skill_Data!D5,"")</f>
        <v/>
      </c>
      <c r="E5" s="0" t="str">
        <f aca="false">IF(Skill_Data!E5&lt;&gt;"",Skill_Data!E5,"")</f>
        <v/>
      </c>
      <c r="F5" s="5" t="n">
        <f aca="false">IF(Skill_Data!F5&lt;&gt;"",Skill_Data!F5,"")</f>
        <v>0</v>
      </c>
      <c r="G5" s="0" t="str">
        <f aca="false">IF(Skill_Data!G5&lt;&gt;"",Skill_Data!G5,"")</f>
        <v/>
      </c>
      <c r="H5" s="5" t="n">
        <f aca="false">IF(Skill_Data!H5&lt;&gt;"",Skill_Data!H5,"")</f>
        <v>0</v>
      </c>
      <c r="I5" s="5" t="n">
        <f aca="false">IF(Skill_Data!I5&lt;&gt;"",Skill_Data!I5,"")</f>
        <v>0</v>
      </c>
      <c r="J5" s="0" t="str">
        <f aca="false">IF(Skill_Data!J5&lt;&gt;"",Skill_Data!J5,"")</f>
        <v/>
      </c>
      <c r="K5" s="0" t="str">
        <f aca="false">IF(Skill_Data!K5&lt;&gt;"",Skill_Data!K5,"")</f>
        <v>beijidaoguang</v>
      </c>
      <c r="L5" s="0" t="str">
        <f aca="false">IF(Skill_Data!L5&lt;&gt;"",Skill_Data!L5,"")</f>
        <v/>
      </c>
      <c r="M5" s="0" t="str">
        <f aca="false">IF(Skill_Data!M5&lt;&gt;"",Skill_Data!M5,"")</f>
        <v/>
      </c>
      <c r="N5" s="5" t="n">
        <f aca="false">IF(Skill_Data!Q5&lt;&gt;"",Skill_Data!Q5,"")</f>
        <v>0</v>
      </c>
    </row>
    <row r="6" customFormat="false" ht="12.75" hidden="false" customHeight="false" outlineLevel="0" collapsed="false">
      <c r="A6" s="5" t="n">
        <f aca="false">IF(Skill_Data!A6&lt;&gt;"",Skill_Data!A6,"")</f>
        <v>20002</v>
      </c>
      <c r="B6" s="0" t="str">
        <f aca="false">IF(Skill_Data!B6&lt;&gt;"",Skill_Data!B6,"")</f>
        <v>common_attack_name_02</v>
      </c>
      <c r="C6" s="0" t="str">
        <f aca="false">IF(Skill_Data!C6&lt;&gt;"",Skill_Data!C6,"")</f>
        <v>common_attack_des_02</v>
      </c>
      <c r="D6" s="0" t="str">
        <f aca="false">IF(Skill_Data!D6&lt;&gt;"",Skill_Data!D6,"")</f>
        <v/>
      </c>
      <c r="E6" s="0" t="str">
        <f aca="false">IF(Skill_Data!E6&lt;&gt;"",Skill_Data!E6,"")</f>
        <v/>
      </c>
      <c r="F6" s="5" t="n">
        <f aca="false">IF(Skill_Data!F6&lt;&gt;"",Skill_Data!F6,"")</f>
        <v>0</v>
      </c>
      <c r="G6" s="0" t="str">
        <f aca="false">IF(Skill_Data!G6&lt;&gt;"",Skill_Data!G6,"")</f>
        <v/>
      </c>
      <c r="H6" s="5" t="n">
        <f aca="false">IF(Skill_Data!H6&lt;&gt;"",Skill_Data!H6,"")</f>
        <v>0</v>
      </c>
      <c r="I6" s="5" t="n">
        <f aca="false">IF(Skill_Data!I6&lt;&gt;"",Skill_Data!I6,"")</f>
        <v>0</v>
      </c>
      <c r="J6" s="0" t="str">
        <f aca="false">IF(Skill_Data!J6&lt;&gt;"",Skill_Data!J6,"")</f>
        <v/>
      </c>
      <c r="K6" s="0" t="str">
        <f aca="false">IF(Skill_Data!K6&lt;&gt;"",Skill_Data!K6,"")</f>
        <v/>
      </c>
      <c r="L6" s="0" t="str">
        <f aca="false">IF(Skill_Data!L6&lt;&gt;"",Skill_Data!L6,"")</f>
        <v/>
      </c>
      <c r="M6" s="0" t="str">
        <f aca="false">IF(Skill_Data!M6&lt;&gt;"",Skill_Data!M6,"")</f>
        <v/>
      </c>
      <c r="N6" s="5" t="n">
        <f aca="false">IF(Skill_Data!Q6&lt;&gt;"",Skill_Data!Q6,"")</f>
        <v>0</v>
      </c>
    </row>
    <row r="7" customFormat="false" ht="12.75" hidden="false" customHeight="false" outlineLevel="0" collapsed="false">
      <c r="A7" s="0" t="str">
        <f aca="false">IF(Skill_Data!A7&lt;&gt;"",Skill_Data!A7,"")</f>
        <v/>
      </c>
      <c r="B7" s="0" t="str">
        <f aca="false">IF(Skill_Data!B7&lt;&gt;"",Skill_Data!B7,"")</f>
        <v/>
      </c>
      <c r="C7" s="0" t="str">
        <f aca="false">IF(Skill_Data!C7&lt;&gt;"",Skill_Data!C7,"")</f>
        <v/>
      </c>
      <c r="D7" s="0" t="str">
        <f aca="false">IF(Skill_Data!D7&lt;&gt;"",Skill_Data!D7,"")</f>
        <v/>
      </c>
      <c r="E7" s="0" t="str">
        <f aca="false">IF(Skill_Data!E7&lt;&gt;"",Skill_Data!E7,"")</f>
        <v/>
      </c>
      <c r="F7" s="0" t="str">
        <f aca="false">IF(Skill_Data!F7&lt;&gt;"",Skill_Data!F7,"")</f>
        <v/>
      </c>
      <c r="G7" s="0" t="str">
        <f aca="false">IF(Skill_Data!G7&lt;&gt;"",Skill_Data!G7,"")</f>
        <v/>
      </c>
      <c r="H7" s="0" t="str">
        <f aca="false">IF(Skill_Data!H7&lt;&gt;"",Skill_Data!H7,"")</f>
        <v/>
      </c>
      <c r="I7" s="0" t="str">
        <f aca="false">IF(Skill_Data!I7&lt;&gt;"",Skill_Data!I7,"")</f>
        <v/>
      </c>
      <c r="J7" s="0" t="str">
        <f aca="false">IF(Skill_Data!J7&lt;&gt;"",Skill_Data!J7,"")</f>
        <v/>
      </c>
      <c r="K7" s="0" t="str">
        <f aca="false">IF(Skill_Data!K7&lt;&gt;"",Skill_Data!K7,"")</f>
        <v/>
      </c>
      <c r="L7" s="0" t="str">
        <f aca="false">IF(Skill_Data!L7&lt;&gt;"",Skill_Data!L7,"")</f>
        <v/>
      </c>
      <c r="M7" s="0" t="str">
        <f aca="false">IF(Skill_Data!M7&lt;&gt;"",Skill_Data!M7,"")</f>
        <v/>
      </c>
      <c r="N7" s="0" t="str">
        <f aca="false">IF(Skill_Data!Q7&lt;&gt;"",Skill_Data!Q7,"")</f>
        <v/>
      </c>
    </row>
    <row r="8" customFormat="false" ht="12.75" hidden="false" customHeight="false" outlineLevel="0" collapsed="false">
      <c r="A8" s="0" t="str">
        <f aca="false">IF(Skill_Data!A8&lt;&gt;"",Skill_Data!A8,"")</f>
        <v/>
      </c>
      <c r="B8" s="0" t="str">
        <f aca="false">IF(Skill_Data!B8&lt;&gt;"",Skill_Data!B8,"")</f>
        <v/>
      </c>
      <c r="C8" s="0" t="str">
        <f aca="false">IF(Skill_Data!C8&lt;&gt;"",Skill_Data!C8,"")</f>
        <v/>
      </c>
      <c r="D8" s="0" t="str">
        <f aca="false">IF(Skill_Data!D8&lt;&gt;"",Skill_Data!D8,"")</f>
        <v/>
      </c>
      <c r="E8" s="0" t="str">
        <f aca="false">IF(Skill_Data!E8&lt;&gt;"",Skill_Data!E8,"")</f>
        <v/>
      </c>
      <c r="F8" s="0" t="str">
        <f aca="false">IF(Skill_Data!F8&lt;&gt;"",Skill_Data!F8,"")</f>
        <v/>
      </c>
      <c r="G8" s="0" t="str">
        <f aca="false">IF(Skill_Data!G8&lt;&gt;"",Skill_Data!G8,"")</f>
        <v/>
      </c>
      <c r="H8" s="0" t="str">
        <f aca="false">IF(Skill_Data!H8&lt;&gt;"",Skill_Data!H8,"")</f>
        <v/>
      </c>
      <c r="I8" s="0" t="str">
        <f aca="false">IF(Skill_Data!I8&lt;&gt;"",Skill_Data!I8,"")</f>
        <v/>
      </c>
      <c r="J8" s="0" t="str">
        <f aca="false">IF(Skill_Data!J8&lt;&gt;"",Skill_Data!J8,"")</f>
        <v/>
      </c>
      <c r="K8" s="0" t="str">
        <f aca="false">IF(Skill_Data!K8&lt;&gt;"",Skill_Data!K8,"")</f>
        <v/>
      </c>
      <c r="L8" s="0" t="str">
        <f aca="false">IF(Skill_Data!L8&lt;&gt;"",Skill_Data!L8,"")</f>
        <v/>
      </c>
      <c r="M8" s="0" t="str">
        <f aca="false">IF(Skill_Data!M8&lt;&gt;"",Skill_Data!M8,"")</f>
        <v/>
      </c>
      <c r="N8" s="0" t="str">
        <f aca="false">IF(Skill_Data!Q8&lt;&gt;"",Skill_Data!Q8,"")</f>
        <v/>
      </c>
    </row>
    <row r="9" customFormat="false" ht="12.75" hidden="false" customHeight="false" outlineLevel="0" collapsed="false">
      <c r="A9" s="0" t="str">
        <f aca="false">IF(Skill_Data!A9&lt;&gt;"",Skill_Data!A9,"")</f>
        <v/>
      </c>
      <c r="B9" s="0" t="str">
        <f aca="false">IF(Skill_Data!B9&lt;&gt;"",Skill_Data!B9,"")</f>
        <v/>
      </c>
      <c r="C9" s="0" t="str">
        <f aca="false">IF(Skill_Data!C9&lt;&gt;"",Skill_Data!C9,"")</f>
        <v/>
      </c>
      <c r="D9" s="0" t="str">
        <f aca="false">IF(Skill_Data!D9&lt;&gt;"",Skill_Data!D9,"")</f>
        <v/>
      </c>
      <c r="E9" s="0" t="str">
        <f aca="false">IF(Skill_Data!E9&lt;&gt;"",Skill_Data!E9,"")</f>
        <v/>
      </c>
      <c r="F9" s="0" t="str">
        <f aca="false">IF(Skill_Data!F9&lt;&gt;"",Skill_Data!F9,"")</f>
        <v/>
      </c>
      <c r="G9" s="0" t="str">
        <f aca="false">IF(Skill_Data!G9&lt;&gt;"",Skill_Data!G9,"")</f>
        <v/>
      </c>
      <c r="H9" s="0" t="str">
        <f aca="false">IF(Skill_Data!H9&lt;&gt;"",Skill_Data!H9,"")</f>
        <v/>
      </c>
      <c r="I9" s="0" t="str">
        <f aca="false">IF(Skill_Data!I9&lt;&gt;"",Skill_Data!I9,"")</f>
        <v/>
      </c>
      <c r="J9" s="0" t="str">
        <f aca="false">IF(Skill_Data!J9&lt;&gt;"",Skill_Data!J9,"")</f>
        <v/>
      </c>
      <c r="K9" s="0" t="str">
        <f aca="false">IF(Skill_Data!K9&lt;&gt;"",Skill_Data!K9,"")</f>
        <v/>
      </c>
      <c r="L9" s="0" t="str">
        <f aca="false">IF(Skill_Data!L9&lt;&gt;"",Skill_Data!L9,"")</f>
        <v/>
      </c>
      <c r="M9" s="0" t="str">
        <f aca="false">IF(Skill_Data!M9&lt;&gt;"",Skill_Data!M9,"")</f>
        <v/>
      </c>
      <c r="N9" s="0" t="str">
        <f aca="false">IF(Skill_Data!Q9&lt;&gt;"",Skill_Data!Q9,"")</f>
        <v/>
      </c>
    </row>
    <row r="10" customFormat="false" ht="12.75" hidden="false" customHeight="false" outlineLevel="0" collapsed="false">
      <c r="A10" s="5" t="n">
        <f aca="false">IF(Skill_Data!A10&lt;&gt;"",Skill_Data!A10,"")</f>
        <v>21000</v>
      </c>
      <c r="B10" s="0" t="str">
        <f aca="false">IF(Skill_Data!B10&lt;&gt;"",Skill_Data!B10,"")</f>
        <v>skill_attack_name_00</v>
      </c>
      <c r="C10" s="0" t="str">
        <f aca="false">IF(Skill_Data!C10&lt;&gt;"",Skill_Data!C10,"")</f>
        <v>skill_attackf_des_00</v>
      </c>
      <c r="D10" s="0" t="str">
        <f aca="false">IF(Skill_Data!D10&lt;&gt;"",Skill_Data!D10,"")</f>
        <v>cike_yingsha_0</v>
      </c>
      <c r="E10" s="0" t="str">
        <f aca="false">IF(Skill_Data!E10&lt;&gt;"",Skill_Data!E10,"")</f>
        <v/>
      </c>
      <c r="F10" s="5" t="n">
        <f aca="false">IF(Skill_Data!F10&lt;&gt;"",Skill_Data!F10,"")</f>
        <v>0</v>
      </c>
      <c r="G10" s="0" t="str">
        <f aca="false">IF(Skill_Data!G10&lt;&gt;"",Skill_Data!G10,"")</f>
        <v/>
      </c>
      <c r="H10" s="5" t="n">
        <f aca="false">IF(Skill_Data!H10&lt;&gt;"",Skill_Data!H10,"")</f>
        <v>1</v>
      </c>
      <c r="I10" s="5" t="n">
        <f aca="false">IF(Skill_Data!I10&lt;&gt;"",Skill_Data!I10,"")</f>
        <v>1</v>
      </c>
      <c r="J10" s="0" t="str">
        <f aca="false">IF(Skill_Data!J10&lt;&gt;"",Skill_Data!J10,"")</f>
        <v>dundishu_dici</v>
      </c>
      <c r="K10" s="0" t="str">
        <f aca="false">IF(Skill_Data!K10&lt;&gt;"",Skill_Data!K10,"")</f>
        <v>longyi_chongjibo</v>
      </c>
      <c r="L10" s="0" t="str">
        <f aca="false">IF(Skill_Data!L10&lt;&gt;"",Skill_Data!L10,"")</f>
        <v/>
      </c>
      <c r="M10" s="0" t="str">
        <f aca="false">IF(Skill_Data!M10&lt;&gt;"",Skill_Data!M10,"")</f>
        <v/>
      </c>
      <c r="N10" s="5" t="n">
        <f aca="false">IF(Skill_Data!Q10&lt;&gt;"",Skill_Data!Q10,"")</f>
        <v>0</v>
      </c>
    </row>
    <row r="11" customFormat="false" ht="12.75" hidden="false" customHeight="false" outlineLevel="0" collapsed="false">
      <c r="A11" s="5" t="n">
        <f aca="false">IF(Skill_Data!A11&lt;&gt;"",Skill_Data!A11,"")</f>
        <v>21001</v>
      </c>
      <c r="B11" s="0" t="str">
        <f aca="false">IF(Skill_Data!B11&lt;&gt;"",Skill_Data!B11,"")</f>
        <v>skill_attack_name_01</v>
      </c>
      <c r="C11" s="0" t="str">
        <f aca="false">IF(Skill_Data!C11&lt;&gt;"",Skill_Data!C11,"")</f>
        <v>skill_attackf_des_01</v>
      </c>
      <c r="D11" s="0" t="str">
        <f aca="false">IF(Skill_Data!D11&lt;&gt;"",Skill_Data!D11,"")</f>
        <v/>
      </c>
      <c r="E11" s="0" t="str">
        <f aca="false">IF(Skill_Data!E11&lt;&gt;"",Skill_Data!E11,"")</f>
        <v/>
      </c>
      <c r="F11" s="5" t="n">
        <f aca="false">IF(Skill_Data!F11&lt;&gt;"",Skill_Data!F11,"")</f>
        <v>0</v>
      </c>
      <c r="G11" s="0" t="str">
        <f aca="false">IF(Skill_Data!G11&lt;&gt;"",Skill_Data!G11,"")</f>
        <v/>
      </c>
      <c r="H11" s="5" t="n">
        <f aca="false">IF(Skill_Data!H11&lt;&gt;"",Skill_Data!H11,"")</f>
        <v>1</v>
      </c>
      <c r="I11" s="5" t="n">
        <f aca="false">IF(Skill_Data!I11&lt;&gt;"",Skill_Data!I11,"")</f>
        <v>0</v>
      </c>
      <c r="J11" s="0" t="str">
        <f aca="false">IF(Skill_Data!J11&lt;&gt;"",Skill_Data!J11,"")</f>
        <v>dundishu_dici</v>
      </c>
      <c r="K11" s="0" t="str">
        <f aca="false">IF(Skill_Data!K11&lt;&gt;"",Skill_Data!K11,"")</f>
        <v>fulankensitan_0</v>
      </c>
      <c r="L11" s="0" t="str">
        <f aca="false">IF(Skill_Data!L11&lt;&gt;"",Skill_Data!L11,"")</f>
        <v/>
      </c>
      <c r="M11" s="0" t="str">
        <f aca="false">IF(Skill_Data!M11&lt;&gt;"",Skill_Data!M11,"")</f>
        <v/>
      </c>
      <c r="N11" s="5" t="n">
        <f aca="false">IF(Skill_Data!Q11&lt;&gt;"",Skill_Data!Q11,"")</f>
        <v>0</v>
      </c>
    </row>
    <row r="12" customFormat="false" ht="12.75" hidden="false" customHeight="false" outlineLevel="0" collapsed="false">
      <c r="A12" s="5" t="n">
        <f aca="false">IF(Skill_Data!A12&lt;&gt;"",Skill_Data!A12,"")</f>
        <v>21002</v>
      </c>
      <c r="B12" s="0" t="str">
        <f aca="false">IF(Skill_Data!B12&lt;&gt;"",Skill_Data!B12,"")</f>
        <v>skill_attack_name_02</v>
      </c>
      <c r="C12" s="0" t="str">
        <f aca="false">IF(Skill_Data!C12&lt;&gt;"",Skill_Data!C12,"")</f>
        <v>skill_attackf_des_02</v>
      </c>
      <c r="D12" s="0" t="str">
        <f aca="false">IF(Skill_Data!D12&lt;&gt;"",Skill_Data!D12,"")</f>
        <v/>
      </c>
      <c r="E12" s="0" t="str">
        <f aca="false">IF(Skill_Data!E12&lt;&gt;"",Skill_Data!E12,"")</f>
        <v/>
      </c>
      <c r="F12" s="5" t="n">
        <f aca="false">IF(Skill_Data!F12&lt;&gt;"",Skill_Data!F12,"")</f>
        <v>0</v>
      </c>
      <c r="G12" s="0" t="str">
        <f aca="false">IF(Skill_Data!G12&lt;&gt;"",Skill_Data!G12,"")</f>
        <v/>
      </c>
      <c r="H12" s="5" t="n">
        <f aca="false">IF(Skill_Data!H12&lt;&gt;"",Skill_Data!H12,"")</f>
        <v>1</v>
      </c>
      <c r="I12" s="5" t="n">
        <f aca="false">IF(Skill_Data!I12&lt;&gt;"",Skill_Data!I12,"")</f>
        <v>1</v>
      </c>
      <c r="J12" s="0" t="str">
        <f aca="false">IF(Skill_Data!J12&lt;&gt;"",Skill_Data!J12,"")</f>
        <v/>
      </c>
      <c r="K12" s="0" t="str">
        <f aca="false">IF(Skill_Data!K12&lt;&gt;"",Skill_Data!K12,"")</f>
        <v/>
      </c>
      <c r="L12" s="0" t="str">
        <f aca="false">IF(Skill_Data!L12&lt;&gt;"",Skill_Data!L12,"")</f>
        <v/>
      </c>
      <c r="M12" s="0" t="str">
        <f aca="false">IF(Skill_Data!M12&lt;&gt;"",Skill_Data!M12,"")</f>
        <v/>
      </c>
      <c r="N12" s="5" t="n">
        <f aca="false">IF(Skill_Data!Q12&lt;&gt;"",Skill_Data!Q12,"")</f>
        <v>0</v>
      </c>
    </row>
    <row r="13" customFormat="false" ht="12.75" hidden="false" customHeight="false" outlineLevel="0" collapsed="false">
      <c r="A13" s="0" t="str">
        <f aca="false">IF(Skill_Data!A13&lt;&gt;"",Skill_Data!A13,"")</f>
        <v/>
      </c>
      <c r="B13" s="0" t="str">
        <f aca="false">IF(Skill_Data!B13&lt;&gt;"",Skill_Data!B13,"")</f>
        <v/>
      </c>
      <c r="C13" s="0" t="str">
        <f aca="false">IF(Skill_Data!C13&lt;&gt;"",Skill_Data!C13,"")</f>
        <v/>
      </c>
      <c r="D13" s="0" t="str">
        <f aca="false">IF(Skill_Data!D13&lt;&gt;"",Skill_Data!D13,"")</f>
        <v/>
      </c>
      <c r="E13" s="0" t="str">
        <f aca="false">IF(Skill_Data!E13&lt;&gt;"",Skill_Data!E13,"")</f>
        <v/>
      </c>
      <c r="F13" s="0" t="str">
        <f aca="false">IF(Skill_Data!F13&lt;&gt;"",Skill_Data!F13,"")</f>
        <v/>
      </c>
      <c r="G13" s="0" t="str">
        <f aca="false">IF(Skill_Data!G13&lt;&gt;"",Skill_Data!G13,"")</f>
        <v/>
      </c>
      <c r="H13" s="0" t="str">
        <f aca="false">IF(Skill_Data!H13&lt;&gt;"",Skill_Data!H13,"")</f>
        <v/>
      </c>
      <c r="I13" s="0" t="str">
        <f aca="false">IF(Skill_Data!I13&lt;&gt;"",Skill_Data!I13,"")</f>
        <v/>
      </c>
      <c r="J13" s="0" t="str">
        <f aca="false">IF(Skill_Data!J13&lt;&gt;"",Skill_Data!J13,"")</f>
        <v/>
      </c>
      <c r="K13" s="0" t="str">
        <f aca="false">IF(Skill_Data!K13&lt;&gt;"",Skill_Data!K13,"")</f>
        <v/>
      </c>
      <c r="L13" s="0" t="str">
        <f aca="false">IF(Skill_Data!L13&lt;&gt;"",Skill_Data!L13,"")</f>
        <v/>
      </c>
      <c r="M13" s="0" t="str">
        <f aca="false">IF(Skill_Data!M13&lt;&gt;"",Skill_Data!M13,"")</f>
        <v/>
      </c>
      <c r="N13" s="0" t="str">
        <f aca="false">IF(Skill_Data!Q13&lt;&gt;"",Skill_Data!Q13,"")</f>
        <v/>
      </c>
    </row>
    <row r="14" customFormat="false" ht="12.75" hidden="false" customHeight="false" outlineLevel="0" collapsed="false">
      <c r="A14" s="0" t="str">
        <f aca="false">IF(Skill_Data!A14&lt;&gt;"",Skill_Data!A14,"")</f>
        <v/>
      </c>
      <c r="B14" s="0" t="str">
        <f aca="false">IF(Skill_Data!B14&lt;&gt;"",Skill_Data!B14,"")</f>
        <v/>
      </c>
      <c r="C14" s="0" t="str">
        <f aca="false">IF(Skill_Data!C14&lt;&gt;"",Skill_Data!C14,"")</f>
        <v/>
      </c>
      <c r="D14" s="0" t="str">
        <f aca="false">IF(Skill_Data!D14&lt;&gt;"",Skill_Data!D14,"")</f>
        <v/>
      </c>
      <c r="E14" s="0" t="str">
        <f aca="false">IF(Skill_Data!E14&lt;&gt;"",Skill_Data!E14,"")</f>
        <v/>
      </c>
      <c r="F14" s="0" t="str">
        <f aca="false">IF(Skill_Data!F14&lt;&gt;"",Skill_Data!F14,"")</f>
        <v/>
      </c>
      <c r="G14" s="0" t="str">
        <f aca="false">IF(Skill_Data!G14&lt;&gt;"",Skill_Data!G14,"")</f>
        <v/>
      </c>
      <c r="H14" s="0" t="str">
        <f aca="false">IF(Skill_Data!H14&lt;&gt;"",Skill_Data!H14,"")</f>
        <v/>
      </c>
      <c r="I14" s="0" t="str">
        <f aca="false">IF(Skill_Data!I14&lt;&gt;"",Skill_Data!I14,"")</f>
        <v/>
      </c>
      <c r="J14" s="0" t="str">
        <f aca="false">IF(Skill_Data!J14&lt;&gt;"",Skill_Data!J14,"")</f>
        <v/>
      </c>
      <c r="K14" s="0" t="str">
        <f aca="false">IF(Skill_Data!K14&lt;&gt;"",Skill_Data!K14,"")</f>
        <v/>
      </c>
      <c r="L14" s="0" t="str">
        <f aca="false">IF(Skill_Data!L14&lt;&gt;"",Skill_Data!L14,"")</f>
        <v/>
      </c>
      <c r="M14" s="0" t="str">
        <f aca="false">IF(Skill_Data!M14&lt;&gt;"",Skill_Data!M14,"")</f>
        <v/>
      </c>
      <c r="N14" s="0" t="str">
        <f aca="false">IF(Skill_Data!Q14&lt;&gt;"",Skill_Data!Q14,"")</f>
        <v/>
      </c>
    </row>
    <row r="15" customFormat="false" ht="12.75" hidden="false" customHeight="false" outlineLevel="0" collapsed="false">
      <c r="A15" s="0" t="str">
        <f aca="false">IF(Skill_Data!A15&lt;&gt;"",Skill_Data!A15,"")</f>
        <v/>
      </c>
      <c r="B15" s="0" t="str">
        <f aca="false">IF(Skill_Data!B15&lt;&gt;"",Skill_Data!B15,"")</f>
        <v/>
      </c>
      <c r="C15" s="0" t="str">
        <f aca="false">IF(Skill_Data!C15&lt;&gt;"",Skill_Data!C15,"")</f>
        <v/>
      </c>
      <c r="D15" s="0" t="str">
        <f aca="false">IF(Skill_Data!D15&lt;&gt;"",Skill_Data!D15,"")</f>
        <v/>
      </c>
      <c r="E15" s="0" t="str">
        <f aca="false">IF(Skill_Data!E15&lt;&gt;"",Skill_Data!E15,"")</f>
        <v/>
      </c>
      <c r="F15" s="0" t="str">
        <f aca="false">IF(Skill_Data!F15&lt;&gt;"",Skill_Data!F15,"")</f>
        <v/>
      </c>
      <c r="G15" s="0" t="str">
        <f aca="false">IF(Skill_Data!G15&lt;&gt;"",Skill_Data!G15,"")</f>
        <v/>
      </c>
      <c r="H15" s="0" t="str">
        <f aca="false">IF(Skill_Data!H15&lt;&gt;"",Skill_Data!H15,"")</f>
        <v/>
      </c>
      <c r="I15" s="0" t="str">
        <f aca="false">IF(Skill_Data!I15&lt;&gt;"",Skill_Data!I15,"")</f>
        <v/>
      </c>
      <c r="J15" s="0" t="str">
        <f aca="false">IF(Skill_Data!J15&lt;&gt;"",Skill_Data!J15,"")</f>
        <v/>
      </c>
      <c r="K15" s="0" t="str">
        <f aca="false">IF(Skill_Data!K15&lt;&gt;"",Skill_Data!K15,"")</f>
        <v/>
      </c>
      <c r="L15" s="0" t="str">
        <f aca="false">IF(Skill_Data!L15&lt;&gt;"",Skill_Data!L15,"")</f>
        <v/>
      </c>
      <c r="M15" s="0" t="str">
        <f aca="false">IF(Skill_Data!M15&lt;&gt;"",Skill_Data!M15,"")</f>
        <v/>
      </c>
      <c r="N15" s="0" t="str">
        <f aca="false">IF(Skill_Data!Q15&lt;&gt;"",Skill_Data!Q15,"")</f>
        <v/>
      </c>
    </row>
    <row r="16" customFormat="false" ht="12.75" hidden="false" customHeight="false" outlineLevel="0" collapsed="false">
      <c r="A16" s="0" t="str">
        <f aca="false">IF(Skill_Data!A16&lt;&gt;"",Skill_Data!A16,"")</f>
        <v/>
      </c>
      <c r="B16" s="0" t="str">
        <f aca="false">IF(Skill_Data!B16&lt;&gt;"",Skill_Data!B16,"")</f>
        <v/>
      </c>
      <c r="C16" s="0" t="str">
        <f aca="false">IF(Skill_Data!C16&lt;&gt;"",Skill_Data!C16,"")</f>
        <v/>
      </c>
      <c r="D16" s="0" t="str">
        <f aca="false">IF(Skill_Data!D16&lt;&gt;"",Skill_Data!D16,"")</f>
        <v/>
      </c>
      <c r="E16" s="0" t="str">
        <f aca="false">IF(Skill_Data!E16&lt;&gt;"",Skill_Data!E16,"")</f>
        <v/>
      </c>
      <c r="F16" s="0" t="str">
        <f aca="false">IF(Skill_Data!F16&lt;&gt;"",Skill_Data!F16,"")</f>
        <v/>
      </c>
      <c r="G16" s="0" t="str">
        <f aca="false">IF(Skill_Data!G16&lt;&gt;"",Skill_Data!G16,"")</f>
        <v/>
      </c>
      <c r="H16" s="0" t="str">
        <f aca="false">IF(Skill_Data!H16&lt;&gt;"",Skill_Data!H16,"")</f>
        <v/>
      </c>
      <c r="I16" s="0" t="str">
        <f aca="false">IF(Skill_Data!I16&lt;&gt;"",Skill_Data!I16,"")</f>
        <v/>
      </c>
      <c r="J16" s="0" t="str">
        <f aca="false">IF(Skill_Data!J16&lt;&gt;"",Skill_Data!J16,"")</f>
        <v/>
      </c>
      <c r="K16" s="0" t="str">
        <f aca="false">IF(Skill_Data!K16&lt;&gt;"",Skill_Data!K16,"")</f>
        <v/>
      </c>
      <c r="L16" s="0" t="str">
        <f aca="false">IF(Skill_Data!L16&lt;&gt;"",Skill_Data!L16,"")</f>
        <v/>
      </c>
      <c r="M16" s="0" t="str">
        <f aca="false">IF(Skill_Data!M16&lt;&gt;"",Skill_Data!M16,"")</f>
        <v/>
      </c>
      <c r="N16" s="0" t="str">
        <f aca="false">IF(Skill_Data!Q16&lt;&gt;"",Skill_Data!Q16,"")</f>
        <v/>
      </c>
    </row>
    <row r="17" customFormat="false" ht="12.75" hidden="false" customHeight="false" outlineLevel="0" collapsed="false">
      <c r="A17" s="0" t="str">
        <f aca="false">IF(Skill_Data!A17&lt;&gt;"",Skill_Data!A17,"")</f>
        <v/>
      </c>
      <c r="B17" s="0" t="str">
        <f aca="false">IF(Skill_Data!B17&lt;&gt;"",Skill_Data!B17,"")</f>
        <v/>
      </c>
      <c r="C17" s="0" t="str">
        <f aca="false">IF(Skill_Data!C17&lt;&gt;"",Skill_Data!C17,"")</f>
        <v/>
      </c>
      <c r="D17" s="0" t="str">
        <f aca="false">IF(Skill_Data!D17&lt;&gt;"",Skill_Data!D17,"")</f>
        <v/>
      </c>
      <c r="E17" s="0" t="str">
        <f aca="false">IF(Skill_Data!E17&lt;&gt;"",Skill_Data!E17,"")</f>
        <v/>
      </c>
      <c r="F17" s="0" t="str">
        <f aca="false">IF(Skill_Data!F17&lt;&gt;"",Skill_Data!F17,"")</f>
        <v/>
      </c>
      <c r="G17" s="0" t="str">
        <f aca="false">IF(Skill_Data!G17&lt;&gt;"",Skill_Data!G17,"")</f>
        <v/>
      </c>
      <c r="H17" s="0" t="str">
        <f aca="false">IF(Skill_Data!H17&lt;&gt;"",Skill_Data!H17,"")</f>
        <v/>
      </c>
      <c r="I17" s="0" t="str">
        <f aca="false">IF(Skill_Data!I17&lt;&gt;"",Skill_Data!I17,"")</f>
        <v/>
      </c>
      <c r="J17" s="0" t="str">
        <f aca="false">IF(Skill_Data!J17&lt;&gt;"",Skill_Data!J17,"")</f>
        <v/>
      </c>
      <c r="K17" s="0" t="str">
        <f aca="false">IF(Skill_Data!K17&lt;&gt;"",Skill_Data!K17,"")</f>
        <v/>
      </c>
      <c r="L17" s="0" t="str">
        <f aca="false">IF(Skill_Data!L17&lt;&gt;"",Skill_Data!L17,"")</f>
        <v/>
      </c>
      <c r="M17" s="0" t="str">
        <f aca="false">IF(Skill_Data!M17&lt;&gt;"",Skill_Data!M17,"")</f>
        <v/>
      </c>
      <c r="N17" s="0" t="str">
        <f aca="false">IF(Skill_Data!Q17&lt;&gt;"",Skill_Data!Q17,"")</f>
        <v/>
      </c>
    </row>
    <row r="18" customFormat="false" ht="12.75" hidden="false" customHeight="false" outlineLevel="0" collapsed="false">
      <c r="A18" s="0" t="str">
        <f aca="false">IF(Skill_Data!A18&lt;&gt;"",Skill_Data!A18,"")</f>
        <v/>
      </c>
      <c r="B18" s="0" t="str">
        <f aca="false">IF(Skill_Data!B18&lt;&gt;"",Skill_Data!B18,"")</f>
        <v/>
      </c>
      <c r="C18" s="0" t="str">
        <f aca="false">IF(Skill_Data!C18&lt;&gt;"",Skill_Data!C18,"")</f>
        <v/>
      </c>
      <c r="D18" s="0" t="str">
        <f aca="false">IF(Skill_Data!D18&lt;&gt;"",Skill_Data!D18,"")</f>
        <v/>
      </c>
      <c r="E18" s="0" t="str">
        <f aca="false">IF(Skill_Data!E18&lt;&gt;"",Skill_Data!E18,"")</f>
        <v/>
      </c>
      <c r="F18" s="0" t="str">
        <f aca="false">IF(Skill_Data!F18&lt;&gt;"",Skill_Data!F18,"")</f>
        <v/>
      </c>
      <c r="G18" s="0" t="str">
        <f aca="false">IF(Skill_Data!G18&lt;&gt;"",Skill_Data!G18,"")</f>
        <v/>
      </c>
      <c r="H18" s="0" t="str">
        <f aca="false">IF(Skill_Data!H18&lt;&gt;"",Skill_Data!H18,"")</f>
        <v/>
      </c>
      <c r="I18" s="0" t="str">
        <f aca="false">IF(Skill_Data!I18&lt;&gt;"",Skill_Data!I18,"")</f>
        <v/>
      </c>
      <c r="J18" s="0" t="str">
        <f aca="false">IF(Skill_Data!J18&lt;&gt;"",Skill_Data!J18,"")</f>
        <v/>
      </c>
      <c r="K18" s="0" t="str">
        <f aca="false">IF(Skill_Data!K18&lt;&gt;"",Skill_Data!K18,"")</f>
        <v/>
      </c>
      <c r="L18" s="0" t="str">
        <f aca="false">IF(Skill_Data!L18&lt;&gt;"",Skill_Data!L18,"")</f>
        <v/>
      </c>
      <c r="M18" s="0" t="str">
        <f aca="false">IF(Skill_Data!M18&lt;&gt;"",Skill_Data!M18,"")</f>
        <v/>
      </c>
      <c r="N18" s="0" t="str">
        <f aca="false">IF(Skill_Data!Q18&lt;&gt;"",Skill_Data!Q18,"")</f>
        <v/>
      </c>
    </row>
    <row r="19" customFormat="false" ht="12.75" hidden="false" customHeight="false" outlineLevel="0" collapsed="false">
      <c r="A19" s="0" t="str">
        <f aca="false">IF(Skill_Data!A19&lt;&gt;"",Skill_Data!A19,"")</f>
        <v/>
      </c>
      <c r="B19" s="0" t="str">
        <f aca="false">IF(Skill_Data!B19&lt;&gt;"",Skill_Data!B19,"")</f>
        <v/>
      </c>
      <c r="C19" s="0" t="str">
        <f aca="false">IF(Skill_Data!C19&lt;&gt;"",Skill_Data!C19,"")</f>
        <v/>
      </c>
      <c r="D19" s="0" t="str">
        <f aca="false">IF(Skill_Data!D19&lt;&gt;"",Skill_Data!D19,"")</f>
        <v/>
      </c>
      <c r="E19" s="0" t="str">
        <f aca="false">IF(Skill_Data!E19&lt;&gt;"",Skill_Data!E19,"")</f>
        <v/>
      </c>
      <c r="F19" s="0" t="str">
        <f aca="false">IF(Skill_Data!F19&lt;&gt;"",Skill_Data!F19,"")</f>
        <v/>
      </c>
      <c r="G19" s="0" t="str">
        <f aca="false">IF(Skill_Data!G19&lt;&gt;"",Skill_Data!G19,"")</f>
        <v/>
      </c>
      <c r="H19" s="0" t="str">
        <f aca="false">IF(Skill_Data!H19&lt;&gt;"",Skill_Data!H19,"")</f>
        <v/>
      </c>
      <c r="I19" s="0" t="str">
        <f aca="false">IF(Skill_Data!I19&lt;&gt;"",Skill_Data!I19,"")</f>
        <v/>
      </c>
      <c r="J19" s="0" t="str">
        <f aca="false">IF(Skill_Data!J19&lt;&gt;"",Skill_Data!J19,"")</f>
        <v/>
      </c>
      <c r="K19" s="0" t="str">
        <f aca="false">IF(Skill_Data!K19&lt;&gt;"",Skill_Data!K19,"")</f>
        <v/>
      </c>
      <c r="L19" s="0" t="str">
        <f aca="false">IF(Skill_Data!L19&lt;&gt;"",Skill_Data!L19,"")</f>
        <v/>
      </c>
      <c r="M19" s="0" t="str">
        <f aca="false">IF(Skill_Data!M19&lt;&gt;"",Skill_Data!M19,"")</f>
        <v/>
      </c>
      <c r="N19" s="0" t="str">
        <f aca="false">IF(Skill_Data!Q19&lt;&gt;"",Skill_Data!Q19,"")</f>
        <v/>
      </c>
    </row>
    <row r="20" customFormat="false" ht="12.75" hidden="false" customHeight="false" outlineLevel="0" collapsed="false">
      <c r="A20" s="0" t="str">
        <f aca="false">IF(Skill_Data!A20&lt;&gt;"",Skill_Data!A20,"")</f>
        <v/>
      </c>
      <c r="B20" s="0" t="str">
        <f aca="false">IF(Skill_Data!B20&lt;&gt;"",Skill_Data!B20,"")</f>
        <v/>
      </c>
      <c r="C20" s="0" t="str">
        <f aca="false">IF(Skill_Data!C20&lt;&gt;"",Skill_Data!C20,"")</f>
        <v/>
      </c>
      <c r="D20" s="0" t="str">
        <f aca="false">IF(Skill_Data!D20&lt;&gt;"",Skill_Data!D20,"")</f>
        <v/>
      </c>
      <c r="E20" s="0" t="str">
        <f aca="false">IF(Skill_Data!E20&lt;&gt;"",Skill_Data!E20,"")</f>
        <v/>
      </c>
      <c r="F20" s="0" t="str">
        <f aca="false">IF(Skill_Data!F20&lt;&gt;"",Skill_Data!F20,"")</f>
        <v/>
      </c>
      <c r="G20" s="0" t="str">
        <f aca="false">IF(Skill_Data!G20&lt;&gt;"",Skill_Data!G20,"")</f>
        <v/>
      </c>
      <c r="H20" s="0" t="str">
        <f aca="false">IF(Skill_Data!H20&lt;&gt;"",Skill_Data!H20,"")</f>
        <v/>
      </c>
      <c r="I20" s="0" t="str">
        <f aca="false">IF(Skill_Data!I20&lt;&gt;"",Skill_Data!I20,"")</f>
        <v/>
      </c>
      <c r="J20" s="0" t="str">
        <f aca="false">IF(Skill_Data!J20&lt;&gt;"",Skill_Data!J20,"")</f>
        <v/>
      </c>
      <c r="K20" s="0" t="str">
        <f aca="false">IF(Skill_Data!K20&lt;&gt;"",Skill_Data!K20,"")</f>
        <v/>
      </c>
      <c r="L20" s="0" t="str">
        <f aca="false">IF(Skill_Data!L20&lt;&gt;"",Skill_Data!L20,"")</f>
        <v/>
      </c>
      <c r="M20" s="0" t="str">
        <f aca="false">IF(Skill_Data!M20&lt;&gt;"",Skill_Data!M20,"")</f>
        <v/>
      </c>
      <c r="N20" s="0" t="str">
        <f aca="false">IF(Skill_Data!Q20&lt;&gt;"",Skill_Data!Q20,"")</f>
        <v/>
      </c>
    </row>
    <row r="21" customFormat="false" ht="12.75" hidden="false" customHeight="false" outlineLevel="0" collapsed="false">
      <c r="A21" s="0" t="str">
        <f aca="false">IF(Skill_Data!A21&lt;&gt;"",Skill_Data!A21,"")</f>
        <v/>
      </c>
      <c r="B21" s="0" t="str">
        <f aca="false">IF(Skill_Data!B21&lt;&gt;"",Skill_Data!B21,"")</f>
        <v/>
      </c>
      <c r="C21" s="0" t="str">
        <f aca="false">IF(Skill_Data!C21&lt;&gt;"",Skill_Data!C21,"")</f>
        <v/>
      </c>
      <c r="D21" s="0" t="str">
        <f aca="false">IF(Skill_Data!D21&lt;&gt;"",Skill_Data!D21,"")</f>
        <v/>
      </c>
      <c r="E21" s="0" t="str">
        <f aca="false">IF(Skill_Data!E21&lt;&gt;"",Skill_Data!E21,"")</f>
        <v/>
      </c>
      <c r="F21" s="0" t="str">
        <f aca="false">IF(Skill_Data!F21&lt;&gt;"",Skill_Data!F21,"")</f>
        <v/>
      </c>
      <c r="G21" s="0" t="str">
        <f aca="false">IF(Skill_Data!G21&lt;&gt;"",Skill_Data!G21,"")</f>
        <v/>
      </c>
      <c r="H21" s="0" t="str">
        <f aca="false">IF(Skill_Data!H21&lt;&gt;"",Skill_Data!H21,"")</f>
        <v/>
      </c>
      <c r="I21" s="0" t="str">
        <f aca="false">IF(Skill_Data!I21&lt;&gt;"",Skill_Data!I21,"")</f>
        <v/>
      </c>
      <c r="J21" s="0" t="str">
        <f aca="false">IF(Skill_Data!J21&lt;&gt;"",Skill_Data!J21,"")</f>
        <v/>
      </c>
      <c r="K21" s="0" t="str">
        <f aca="false">IF(Skill_Data!K21&lt;&gt;"",Skill_Data!K21,"")</f>
        <v/>
      </c>
      <c r="L21" s="0" t="str">
        <f aca="false">IF(Skill_Data!L21&lt;&gt;"",Skill_Data!L21,"")</f>
        <v/>
      </c>
      <c r="M21" s="0" t="str">
        <f aca="false">IF(Skill_Data!M21&lt;&gt;"",Skill_Data!M21,"")</f>
        <v/>
      </c>
      <c r="N21" s="0" t="str">
        <f aca="false">IF(Skill_Data!Q21&lt;&gt;"",Skill_Data!Q21,"")</f>
        <v/>
      </c>
    </row>
    <row r="22" customFormat="false" ht="12.75" hidden="false" customHeight="false" outlineLevel="0" collapsed="false">
      <c r="A22" s="0" t="str">
        <f aca="false">IF(Skill_Data!A22&lt;&gt;"",Skill_Data!A22,"")</f>
        <v/>
      </c>
      <c r="B22" s="0" t="str">
        <f aca="false">IF(Skill_Data!B22&lt;&gt;"",Skill_Data!B22,"")</f>
        <v/>
      </c>
      <c r="C22" s="0" t="str">
        <f aca="false">IF(Skill_Data!C22&lt;&gt;"",Skill_Data!C22,"")</f>
        <v/>
      </c>
      <c r="D22" s="0" t="str">
        <f aca="false">IF(Skill_Data!D22&lt;&gt;"",Skill_Data!D22,"")</f>
        <v/>
      </c>
      <c r="E22" s="0" t="str">
        <f aca="false">IF(Skill_Data!E22&lt;&gt;"",Skill_Data!E22,"")</f>
        <v/>
      </c>
      <c r="F22" s="0" t="str">
        <f aca="false">IF(Skill_Data!F22&lt;&gt;"",Skill_Data!F22,"")</f>
        <v/>
      </c>
      <c r="G22" s="0" t="str">
        <f aca="false">IF(Skill_Data!G22&lt;&gt;"",Skill_Data!G22,"")</f>
        <v/>
      </c>
      <c r="H22" s="0" t="str">
        <f aca="false">IF(Skill_Data!H22&lt;&gt;"",Skill_Data!H22,"")</f>
        <v/>
      </c>
      <c r="I22" s="0" t="str">
        <f aca="false">IF(Skill_Data!I22&lt;&gt;"",Skill_Data!I22,"")</f>
        <v/>
      </c>
      <c r="J22" s="0" t="str">
        <f aca="false">IF(Skill_Data!J22&lt;&gt;"",Skill_Data!J22,"")</f>
        <v/>
      </c>
      <c r="K22" s="0" t="str">
        <f aca="false">IF(Skill_Data!K22&lt;&gt;"",Skill_Data!K22,"")</f>
        <v/>
      </c>
      <c r="L22" s="0" t="str">
        <f aca="false">IF(Skill_Data!L22&lt;&gt;"",Skill_Data!L22,"")</f>
        <v/>
      </c>
      <c r="M22" s="0" t="str">
        <f aca="false">IF(Skill_Data!M22&lt;&gt;"",Skill_Data!M22,"")</f>
        <v/>
      </c>
      <c r="N22" s="0" t="str">
        <f aca="false">IF(Skill_Data!Q22&lt;&gt;"",Skill_Data!Q22,"")</f>
        <v/>
      </c>
    </row>
    <row r="23" customFormat="false" ht="12.75" hidden="false" customHeight="false" outlineLevel="0" collapsed="false">
      <c r="A23" s="0" t="str">
        <f aca="false">IF(Skill_Data!A23&lt;&gt;"",Skill_Data!A23,"")</f>
        <v/>
      </c>
      <c r="B23" s="0" t="str">
        <f aca="false">IF(Skill_Data!B23&lt;&gt;"",Skill_Data!B23,"")</f>
        <v/>
      </c>
      <c r="C23" s="0" t="str">
        <f aca="false">IF(Skill_Data!C23&lt;&gt;"",Skill_Data!C23,"")</f>
        <v/>
      </c>
      <c r="D23" s="0" t="str">
        <f aca="false">IF(Skill_Data!D23&lt;&gt;"",Skill_Data!D23,"")</f>
        <v/>
      </c>
      <c r="E23" s="0" t="str">
        <f aca="false">IF(Skill_Data!E23&lt;&gt;"",Skill_Data!E23,"")</f>
        <v/>
      </c>
      <c r="F23" s="0" t="str">
        <f aca="false">IF(Skill_Data!F23&lt;&gt;"",Skill_Data!F23,"")</f>
        <v/>
      </c>
      <c r="G23" s="0" t="str">
        <f aca="false">IF(Skill_Data!G23&lt;&gt;"",Skill_Data!G23,"")</f>
        <v/>
      </c>
      <c r="H23" s="0" t="str">
        <f aca="false">IF(Skill_Data!H23&lt;&gt;"",Skill_Data!H23,"")</f>
        <v/>
      </c>
      <c r="I23" s="0" t="str">
        <f aca="false">IF(Skill_Data!I23&lt;&gt;"",Skill_Data!I23,"")</f>
        <v/>
      </c>
      <c r="J23" s="0" t="str">
        <f aca="false">IF(Skill_Data!J23&lt;&gt;"",Skill_Data!J23,"")</f>
        <v/>
      </c>
      <c r="K23" s="0" t="str">
        <f aca="false">IF(Skill_Data!K23&lt;&gt;"",Skill_Data!K23,"")</f>
        <v/>
      </c>
      <c r="L23" s="0" t="str">
        <f aca="false">IF(Skill_Data!L23&lt;&gt;"",Skill_Data!L23,"")</f>
        <v/>
      </c>
      <c r="M23" s="0" t="str">
        <f aca="false">IF(Skill_Data!M23&lt;&gt;"",Skill_Data!M23,"")</f>
        <v/>
      </c>
      <c r="N23" s="0" t="str">
        <f aca="false">IF(Skill_Data!Q23&lt;&gt;"",Skill_Data!Q23,"")</f>
        <v/>
      </c>
    </row>
    <row r="24" customFormat="false" ht="12.75" hidden="false" customHeight="false" outlineLevel="0" collapsed="false">
      <c r="A24" s="0" t="str">
        <f aca="false">IF(Skill_Data!A24&lt;&gt;"",Skill_Data!A24,"")</f>
        <v/>
      </c>
      <c r="B24" s="0" t="str">
        <f aca="false">IF(Skill_Data!B24&lt;&gt;"",Skill_Data!B24,"")</f>
        <v/>
      </c>
      <c r="C24" s="0" t="str">
        <f aca="false">IF(Skill_Data!C24&lt;&gt;"",Skill_Data!C24,"")</f>
        <v/>
      </c>
      <c r="D24" s="0" t="str">
        <f aca="false">IF(Skill_Data!D24&lt;&gt;"",Skill_Data!D24,"")</f>
        <v/>
      </c>
      <c r="E24" s="0" t="str">
        <f aca="false">IF(Skill_Data!E24&lt;&gt;"",Skill_Data!E24,"")</f>
        <v/>
      </c>
      <c r="F24" s="0" t="str">
        <f aca="false">IF(Skill_Data!F24&lt;&gt;"",Skill_Data!F24,"")</f>
        <v/>
      </c>
      <c r="G24" s="0" t="str">
        <f aca="false">IF(Skill_Data!G24&lt;&gt;"",Skill_Data!G24,"")</f>
        <v/>
      </c>
      <c r="H24" s="0" t="str">
        <f aca="false">IF(Skill_Data!H24&lt;&gt;"",Skill_Data!H24,"")</f>
        <v/>
      </c>
      <c r="I24" s="0" t="str">
        <f aca="false">IF(Skill_Data!I24&lt;&gt;"",Skill_Data!I24,"")</f>
        <v/>
      </c>
      <c r="J24" s="0" t="str">
        <f aca="false">IF(Skill_Data!J24&lt;&gt;"",Skill_Data!J24,"")</f>
        <v/>
      </c>
      <c r="K24" s="0" t="str">
        <f aca="false">IF(Skill_Data!K24&lt;&gt;"",Skill_Data!K24,"")</f>
        <v/>
      </c>
      <c r="L24" s="0" t="str">
        <f aca="false">IF(Skill_Data!L24&lt;&gt;"",Skill_Data!L24,"")</f>
        <v/>
      </c>
      <c r="M24" s="0" t="str">
        <f aca="false">IF(Skill_Data!M24&lt;&gt;"",Skill_Data!M24,"")</f>
        <v/>
      </c>
      <c r="N24" s="0" t="str">
        <f aca="false">IF(Skill_Data!Q24&lt;&gt;"",Skill_Data!Q24,"")</f>
        <v/>
      </c>
    </row>
    <row r="25" customFormat="false" ht="12.75" hidden="false" customHeight="false" outlineLevel="0" collapsed="false">
      <c r="A25" s="0" t="str">
        <f aca="false">IF(Skill_Data!A25&lt;&gt;"",Skill_Data!A25,"")</f>
        <v/>
      </c>
      <c r="B25" s="0" t="str">
        <f aca="false">IF(Skill_Data!B25&lt;&gt;"",Skill_Data!B25,"")</f>
        <v/>
      </c>
      <c r="C25" s="0" t="str">
        <f aca="false">IF(Skill_Data!C25&lt;&gt;"",Skill_Data!C25,"")</f>
        <v/>
      </c>
      <c r="D25" s="0" t="str">
        <f aca="false">IF(Skill_Data!D25&lt;&gt;"",Skill_Data!D25,"")</f>
        <v/>
      </c>
      <c r="E25" s="0" t="str">
        <f aca="false">IF(Skill_Data!E25&lt;&gt;"",Skill_Data!E25,"")</f>
        <v/>
      </c>
      <c r="F25" s="0" t="str">
        <f aca="false">IF(Skill_Data!F25&lt;&gt;"",Skill_Data!F25,"")</f>
        <v/>
      </c>
      <c r="G25" s="0" t="str">
        <f aca="false">IF(Skill_Data!G25&lt;&gt;"",Skill_Data!G25,"")</f>
        <v/>
      </c>
      <c r="H25" s="0" t="str">
        <f aca="false">IF(Skill_Data!H25&lt;&gt;"",Skill_Data!H25,"")</f>
        <v/>
      </c>
      <c r="I25" s="0" t="str">
        <f aca="false">IF(Skill_Data!I25&lt;&gt;"",Skill_Data!I25,"")</f>
        <v/>
      </c>
      <c r="J25" s="0" t="str">
        <f aca="false">IF(Skill_Data!J25&lt;&gt;"",Skill_Data!J25,"")</f>
        <v/>
      </c>
      <c r="K25" s="0" t="str">
        <f aca="false">IF(Skill_Data!K25&lt;&gt;"",Skill_Data!K25,"")</f>
        <v/>
      </c>
      <c r="L25" s="0" t="str">
        <f aca="false">IF(Skill_Data!L25&lt;&gt;"",Skill_Data!L25,"")</f>
        <v/>
      </c>
      <c r="M25" s="0" t="str">
        <f aca="false">IF(Skill_Data!M25&lt;&gt;"",Skill_Data!M25,"")</f>
        <v/>
      </c>
      <c r="N25" s="0" t="str">
        <f aca="false">IF(Skill_Data!Q25&lt;&gt;"",Skill_Data!Q25,"")</f>
        <v/>
      </c>
    </row>
    <row r="26" customFormat="false" ht="12.75" hidden="false" customHeight="false" outlineLevel="0" collapsed="false">
      <c r="A26" s="0" t="str">
        <f aca="false">IF(Skill_Data!A26&lt;&gt;"",Skill_Data!A26,"")</f>
        <v/>
      </c>
      <c r="B26" s="0" t="str">
        <f aca="false">IF(Skill_Data!B26&lt;&gt;"",Skill_Data!B26,"")</f>
        <v/>
      </c>
      <c r="C26" s="0" t="str">
        <f aca="false">IF(Skill_Data!C26&lt;&gt;"",Skill_Data!C26,"")</f>
        <v/>
      </c>
      <c r="D26" s="0" t="str">
        <f aca="false">IF(Skill_Data!D26&lt;&gt;"",Skill_Data!D26,"")</f>
        <v/>
      </c>
      <c r="E26" s="0" t="str">
        <f aca="false">IF(Skill_Data!E26&lt;&gt;"",Skill_Data!E26,"")</f>
        <v/>
      </c>
      <c r="F26" s="0" t="str">
        <f aca="false">IF(Skill_Data!F26&lt;&gt;"",Skill_Data!F26,"")</f>
        <v/>
      </c>
      <c r="G26" s="0" t="str">
        <f aca="false">IF(Skill_Data!G26&lt;&gt;"",Skill_Data!G26,"")</f>
        <v/>
      </c>
      <c r="H26" s="0" t="str">
        <f aca="false">IF(Skill_Data!H26&lt;&gt;"",Skill_Data!H26,"")</f>
        <v/>
      </c>
      <c r="I26" s="0" t="str">
        <f aca="false">IF(Skill_Data!I26&lt;&gt;"",Skill_Data!I26,"")</f>
        <v/>
      </c>
      <c r="J26" s="0" t="str">
        <f aca="false">IF(Skill_Data!J26&lt;&gt;"",Skill_Data!J26,"")</f>
        <v/>
      </c>
      <c r="K26" s="0" t="str">
        <f aca="false">IF(Skill_Data!K26&lt;&gt;"",Skill_Data!K26,"")</f>
        <v/>
      </c>
      <c r="L26" s="0" t="str">
        <f aca="false">IF(Skill_Data!L26&lt;&gt;"",Skill_Data!L26,"")</f>
        <v/>
      </c>
      <c r="M26" s="0" t="str">
        <f aca="false">IF(Skill_Data!M26&lt;&gt;"",Skill_Data!M26,"")</f>
        <v/>
      </c>
      <c r="N26" s="0" t="str">
        <f aca="false">IF(Skill_Data!Q26&lt;&gt;"",Skill_Data!Q26,"")</f>
        <v/>
      </c>
    </row>
    <row r="27" customFormat="false" ht="12.75" hidden="false" customHeight="false" outlineLevel="0" collapsed="false">
      <c r="A27" s="0" t="str">
        <f aca="false">IF(Skill_Data!A27&lt;&gt;"",Skill_Data!A27,"")</f>
        <v/>
      </c>
      <c r="B27" s="0" t="str">
        <f aca="false">IF(Skill_Data!B27&lt;&gt;"",Skill_Data!B27,"")</f>
        <v/>
      </c>
      <c r="C27" s="0" t="str">
        <f aca="false">IF(Skill_Data!C27&lt;&gt;"",Skill_Data!C27,"")</f>
        <v/>
      </c>
      <c r="D27" s="0" t="str">
        <f aca="false">IF(Skill_Data!D27&lt;&gt;"",Skill_Data!D27,"")</f>
        <v/>
      </c>
      <c r="E27" s="0" t="str">
        <f aca="false">IF(Skill_Data!E27&lt;&gt;"",Skill_Data!E27,"")</f>
        <v/>
      </c>
      <c r="F27" s="0" t="str">
        <f aca="false">IF(Skill_Data!F27&lt;&gt;"",Skill_Data!F27,"")</f>
        <v/>
      </c>
      <c r="G27" s="0" t="str">
        <f aca="false">IF(Skill_Data!G27&lt;&gt;"",Skill_Data!G27,"")</f>
        <v/>
      </c>
      <c r="H27" s="0" t="str">
        <f aca="false">IF(Skill_Data!H27&lt;&gt;"",Skill_Data!H27,"")</f>
        <v/>
      </c>
      <c r="I27" s="0" t="str">
        <f aca="false">IF(Skill_Data!I27&lt;&gt;"",Skill_Data!I27,"")</f>
        <v/>
      </c>
      <c r="J27" s="0" t="str">
        <f aca="false">IF(Skill_Data!J27&lt;&gt;"",Skill_Data!J27,"")</f>
        <v/>
      </c>
      <c r="K27" s="0" t="str">
        <f aca="false">IF(Skill_Data!K27&lt;&gt;"",Skill_Data!K27,"")</f>
        <v/>
      </c>
      <c r="L27" s="0" t="str">
        <f aca="false">IF(Skill_Data!L27&lt;&gt;"",Skill_Data!L27,"")</f>
        <v/>
      </c>
      <c r="M27" s="0" t="str">
        <f aca="false">IF(Skill_Data!M27&lt;&gt;"",Skill_Data!M27,"")</f>
        <v/>
      </c>
      <c r="N27" s="0" t="str">
        <f aca="false">IF(Skill_Data!Q27&lt;&gt;"",Skill_Data!Q27,"")</f>
        <v/>
      </c>
    </row>
    <row r="28" customFormat="false" ht="12.75" hidden="false" customHeight="false" outlineLevel="0" collapsed="false">
      <c r="A28" s="0" t="str">
        <f aca="false">IF(Skill_Data!A28&lt;&gt;"",Skill_Data!A28,"")</f>
        <v/>
      </c>
      <c r="B28" s="0" t="str">
        <f aca="false">IF(Skill_Data!B28&lt;&gt;"",Skill_Data!B28,"")</f>
        <v/>
      </c>
      <c r="C28" s="0" t="str">
        <f aca="false">IF(Skill_Data!C28&lt;&gt;"",Skill_Data!C28,"")</f>
        <v/>
      </c>
      <c r="D28" s="0" t="str">
        <f aca="false">IF(Skill_Data!D28&lt;&gt;"",Skill_Data!D28,"")</f>
        <v/>
      </c>
      <c r="E28" s="0" t="str">
        <f aca="false">IF(Skill_Data!E28&lt;&gt;"",Skill_Data!E28,"")</f>
        <v/>
      </c>
      <c r="F28" s="0" t="str">
        <f aca="false">IF(Skill_Data!F28&lt;&gt;"",Skill_Data!F28,"")</f>
        <v/>
      </c>
      <c r="G28" s="0" t="str">
        <f aca="false">IF(Skill_Data!G28&lt;&gt;"",Skill_Data!G28,"")</f>
        <v/>
      </c>
      <c r="H28" s="0" t="str">
        <f aca="false">IF(Skill_Data!H28&lt;&gt;"",Skill_Data!H28,"")</f>
        <v/>
      </c>
      <c r="I28" s="0" t="str">
        <f aca="false">IF(Skill_Data!I28&lt;&gt;"",Skill_Data!I28,"")</f>
        <v/>
      </c>
      <c r="J28" s="0" t="str">
        <f aca="false">IF(Skill_Data!J28&lt;&gt;"",Skill_Data!J28,"")</f>
        <v/>
      </c>
      <c r="K28" s="0" t="str">
        <f aca="false">IF(Skill_Data!K28&lt;&gt;"",Skill_Data!K28,"")</f>
        <v/>
      </c>
      <c r="L28" s="0" t="str">
        <f aca="false">IF(Skill_Data!L28&lt;&gt;"",Skill_Data!L28,"")</f>
        <v/>
      </c>
      <c r="M28" s="0" t="str">
        <f aca="false">IF(Skill_Data!M28&lt;&gt;"",Skill_Data!M28,"")</f>
        <v/>
      </c>
    </row>
    <row r="29" customFormat="false" ht="12.75" hidden="false" customHeight="false" outlineLevel="0" collapsed="false">
      <c r="A29" s="0" t="str">
        <f aca="false">IF(Skill_Data!A29&lt;&gt;"",Skill_Data!A29,"")</f>
        <v/>
      </c>
      <c r="B29" s="0" t="str">
        <f aca="false">IF(Skill_Data!B29&lt;&gt;"",Skill_Data!B29,"")</f>
        <v/>
      </c>
      <c r="C29" s="0" t="str">
        <f aca="false">IF(Skill_Data!C29&lt;&gt;"",Skill_Data!C29,"")</f>
        <v/>
      </c>
      <c r="D29" s="0" t="str">
        <f aca="false">IF(Skill_Data!D29&lt;&gt;"",Skill_Data!D29,"")</f>
        <v/>
      </c>
      <c r="E29" s="0" t="str">
        <f aca="false">IF(Skill_Data!E29&lt;&gt;"",Skill_Data!E29,"")</f>
        <v/>
      </c>
      <c r="F29" s="0" t="str">
        <f aca="false">IF(Skill_Data!F29&lt;&gt;"",Skill_Data!F29,"")</f>
        <v/>
      </c>
      <c r="G29" s="0" t="str">
        <f aca="false">IF(Skill_Data!G29&lt;&gt;"",Skill_Data!G29,"")</f>
        <v/>
      </c>
      <c r="H29" s="0" t="str">
        <f aca="false">IF(Skill_Data!H29&lt;&gt;"",Skill_Data!H29,"")</f>
        <v/>
      </c>
      <c r="I29" s="0" t="str">
        <f aca="false">IF(Skill_Data!I29&lt;&gt;"",Skill_Data!I29,"")</f>
        <v/>
      </c>
      <c r="J29" s="0" t="str">
        <f aca="false">IF(Skill_Data!J29&lt;&gt;"",Skill_Data!J29,"")</f>
        <v/>
      </c>
      <c r="K29" s="0" t="str">
        <f aca="false">IF(Skill_Data!K29&lt;&gt;"",Skill_Data!K29,"")</f>
        <v/>
      </c>
      <c r="L29" s="0" t="str">
        <f aca="false">IF(Skill_Data!L29&lt;&gt;"",Skill_Data!L29,"")</f>
        <v/>
      </c>
      <c r="M29" s="0" t="str">
        <f aca="false">IF(Skill_Data!M29&lt;&gt;"",Skill_Data!M29,"")</f>
        <v/>
      </c>
    </row>
    <row r="30" customFormat="false" ht="12.75" hidden="false" customHeight="false" outlineLevel="0" collapsed="false">
      <c r="A30" s="0" t="str">
        <f aca="false">IF(Skill_Data!A30&lt;&gt;"",Skill_Data!A30,"")</f>
        <v/>
      </c>
      <c r="B30" s="0" t="str">
        <f aca="false">IF(Skill_Data!B30&lt;&gt;"",Skill_Data!B30,"")</f>
        <v/>
      </c>
      <c r="C30" s="0" t="str">
        <f aca="false">IF(Skill_Data!C30&lt;&gt;"",Skill_Data!C30,"")</f>
        <v/>
      </c>
      <c r="D30" s="0" t="str">
        <f aca="false">IF(Skill_Data!D30&lt;&gt;"",Skill_Data!D30,"")</f>
        <v/>
      </c>
      <c r="E30" s="0" t="str">
        <f aca="false">IF(Skill_Data!E30&lt;&gt;"",Skill_Data!E30,"")</f>
        <v/>
      </c>
      <c r="F30" s="0" t="str">
        <f aca="false">IF(Skill_Data!F30&lt;&gt;"",Skill_Data!F30,"")</f>
        <v/>
      </c>
      <c r="G30" s="0" t="str">
        <f aca="false">IF(Skill_Data!G30&lt;&gt;"",Skill_Data!G30,"")</f>
        <v/>
      </c>
      <c r="H30" s="0" t="str">
        <f aca="false">IF(Skill_Data!H30&lt;&gt;"",Skill_Data!H30,"")</f>
        <v/>
      </c>
      <c r="I30" s="0" t="str">
        <f aca="false">IF(Skill_Data!I30&lt;&gt;"",Skill_Data!I30,"")</f>
        <v/>
      </c>
      <c r="J30" s="0" t="str">
        <f aca="false">IF(Skill_Data!J30&lt;&gt;"",Skill_Data!J30,"")</f>
        <v/>
      </c>
      <c r="K30" s="0" t="str">
        <f aca="false">IF(Skill_Data!K30&lt;&gt;"",Skill_Data!K30,"")</f>
        <v/>
      </c>
      <c r="L30" s="0" t="str">
        <f aca="false">IF(Skill_Data!L30&lt;&gt;"",Skill_Data!L30,"")</f>
        <v/>
      </c>
      <c r="M30" s="0" t="str">
        <f aca="false">IF(Skill_Data!M30&lt;&gt;"",Skill_Data!M30,"")</f>
        <v/>
      </c>
    </row>
    <row r="31" customFormat="false" ht="12.75" hidden="false" customHeight="false" outlineLevel="0" collapsed="false">
      <c r="A31" s="0" t="str">
        <f aca="false">IF(Skill_Data!A31&lt;&gt;"",Skill_Data!A31,"")</f>
        <v/>
      </c>
      <c r="B31" s="0" t="str">
        <f aca="false">IF(Skill_Data!B31&lt;&gt;"",Skill_Data!B31,"")</f>
        <v/>
      </c>
      <c r="C31" s="0" t="str">
        <f aca="false">IF(Skill_Data!C31&lt;&gt;"",Skill_Data!C31,"")</f>
        <v/>
      </c>
      <c r="D31" s="0" t="str">
        <f aca="false">IF(Skill_Data!D31&lt;&gt;"",Skill_Data!D31,"")</f>
        <v/>
      </c>
      <c r="E31" s="0" t="str">
        <f aca="false">IF(Skill_Data!E31&lt;&gt;"",Skill_Data!E31,"")</f>
        <v/>
      </c>
      <c r="F31" s="0" t="str">
        <f aca="false">IF(Skill_Data!F31&lt;&gt;"",Skill_Data!F31,"")</f>
        <v/>
      </c>
      <c r="G31" s="0" t="str">
        <f aca="false">IF(Skill_Data!G31&lt;&gt;"",Skill_Data!G31,"")</f>
        <v/>
      </c>
      <c r="H31" s="0" t="str">
        <f aca="false">IF(Skill_Data!H31&lt;&gt;"",Skill_Data!H31,"")</f>
        <v/>
      </c>
      <c r="I31" s="0" t="str">
        <f aca="false">IF(Skill_Data!I31&lt;&gt;"",Skill_Data!I31,"")</f>
        <v/>
      </c>
      <c r="J31" s="0" t="str">
        <f aca="false">IF(Skill_Data!J31&lt;&gt;"",Skill_Data!J31,"")</f>
        <v/>
      </c>
      <c r="K31" s="0" t="str">
        <f aca="false">IF(Skill_Data!K31&lt;&gt;"",Skill_Data!K31,"")</f>
        <v/>
      </c>
      <c r="L31" s="0" t="str">
        <f aca="false">IF(Skill_Data!L31&lt;&gt;"",Skill_Data!L31,"")</f>
        <v/>
      </c>
      <c r="M31" s="0" t="str">
        <f aca="false">IF(Skill_Data!M31&lt;&gt;"",Skill_Data!M31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28"/>
    <col collapsed="false" customWidth="true" hidden="false" outlineLevel="0" max="6" min="5" style="0" width="13.13"/>
    <col collapsed="false" customWidth="true" hidden="false" outlineLevel="0" max="7" min="7" style="0" width="17.41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0" t="str">
        <f aca="false">IF(Skill_Data!I1&lt;&gt;"",Skill_Data!I1,"")</f>
        <v>攻击目标</v>
      </c>
      <c r="B1" s="0" t="str">
        <f aca="false">IF(Skill_Data!I1&lt;&gt;"",Skill_Data!I1,"")</f>
        <v>攻击目标</v>
      </c>
      <c r="C1" s="0" t="str">
        <f aca="false">IF(Skill_Data!C1&lt;&gt;"",Skill_Data!M1,"")</f>
        <v>对应Buff</v>
      </c>
      <c r="D1" s="0" t="str">
        <f aca="false">IF(Skill_Data!N1&lt;&gt;"",Skill_Data!N1,"")</f>
        <v>buffer触发概率</v>
      </c>
      <c r="E1" s="0" t="str">
        <f aca="false">IF(Skill_Data!O1&lt;&gt;"",Skill_Data!O1,"")</f>
        <v>技能触发概率</v>
      </c>
      <c r="F1" s="0" t="str">
        <f aca="false">IF(Skill_Data!P1&lt;&gt;"",Skill_Data!P1,"")</f>
        <v>技能基础伤害</v>
      </c>
      <c r="G1" s="0" t="str">
        <f aca="false">IF(Skill_Data!Q1&lt;&gt;"",Skill_Data!Q1,"")</f>
        <v>升级需要资源数量</v>
      </c>
      <c r="H1" s="0" t="str">
        <f aca="false">IF(Skill_Data!R1&lt;&gt;"",Skill_Data!R1,"")</f>
        <v>升级以后模板id</v>
      </c>
    </row>
    <row r="2" customFormat="false" ht="12.75" hidden="false" customHeight="false" outlineLevel="0" collapsed="false">
      <c r="A2" s="0" t="str">
        <f aca="false">IF(Skill_Data!I2&lt;&gt;"",Skill_Data!I2,"")</f>
        <v>target_type</v>
      </c>
      <c r="B2" s="0" t="str">
        <f aca="false">IF(Skill_Data!I2&lt;&gt;"",Skill_Data!I2,"")</f>
        <v>target_type</v>
      </c>
      <c r="C2" s="0" t="str">
        <f aca="false">IF(Skill_Data!C2&lt;&gt;"",Skill_Data!M2,"")</f>
        <v>buff</v>
      </c>
      <c r="D2" s="0" t="str">
        <f aca="false">IF(Skill_Data!N2&lt;&gt;"",Skill_Data!N2,"")</f>
        <v>buffer_probability</v>
      </c>
      <c r="E2" s="0" t="str">
        <f aca="false">IF(Skill_Data!O2&lt;&gt;"",Skill_Data!O2,"")</f>
        <v>skill_probability</v>
      </c>
      <c r="F2" s="0" t="str">
        <f aca="false">IF(Skill_Data!P2&lt;&gt;"",Skill_Data!P2,"")</f>
        <v>skill_injury</v>
      </c>
      <c r="G2" s="0" t="str">
        <f aca="false">IF(Skill_Data!Q2&lt;&gt;"",Skill_Data!Q2,"")</f>
        <v>upgrade_cost</v>
      </c>
      <c r="H2" s="0" t="str">
        <f aca="false">IF(Skill_Data!R2&lt;&gt;"",Skill_Data!R2,"")</f>
        <v>template_id</v>
      </c>
    </row>
    <row r="3" customFormat="false" ht="12.75" hidden="false" customHeight="false" outlineLevel="0" collapsed="false">
      <c r="A3" s="0" t="str">
        <f aca="false">IF(Skill_Data!I3&lt;&gt;"",Skill_Data!I3,"")</f>
        <v>I</v>
      </c>
      <c r="B3" s="0" t="str">
        <f aca="false">IF(Skill_Data!I3&lt;&gt;"",Skill_Data!I3,"")</f>
        <v>I</v>
      </c>
      <c r="C3" s="0" t="str">
        <f aca="false">IF(Skill_Data!C3&lt;&gt;"",Skill_Data!M3,"")</f>
        <v>s</v>
      </c>
      <c r="D3" s="0" t="str">
        <f aca="false">IF(Skill_Data!N3&lt;&gt;"",Skill_Data!N3,"")</f>
        <v>I</v>
      </c>
      <c r="E3" s="0" t="str">
        <f aca="false">IF(Skill_Data!O3&lt;&gt;"",Skill_Data!O3,"")</f>
        <v>I</v>
      </c>
      <c r="F3" s="0" t="str">
        <f aca="false">IF(Skill_Data!P3&lt;&gt;"",Skill_Data!P3,"")</f>
        <v>I</v>
      </c>
      <c r="G3" s="0" t="str">
        <f aca="false">IF(Skill_Data!Q3&lt;&gt;"",Skill_Data!Q3,"")</f>
        <v>I</v>
      </c>
      <c r="H3" s="0" t="str">
        <f aca="false">IF(Skill_Data!R3&lt;&gt;"",Skill_Data!R3,"")</f>
        <v>I</v>
      </c>
    </row>
    <row r="4" customFormat="false" ht="12.75" hidden="false" customHeight="false" outlineLevel="0" collapsed="false">
      <c r="A4" s="5" t="n">
        <f aca="false">IF(Skill_Data!I4&lt;&gt;"",Skill_Data!I4,"")</f>
        <v>0</v>
      </c>
      <c r="B4" s="5" t="n">
        <f aca="false">IF(Skill_Data!I4&lt;&gt;"",Skill_Data!I4,"")</f>
        <v>0</v>
      </c>
      <c r="C4" s="5" t="n">
        <f aca="false">IF(Skill_Data!C4&lt;&gt;"",Skill_Data!M4,"")</f>
        <v>0</v>
      </c>
      <c r="D4" s="0" t="n">
        <f aca="false">IF(Skill_Data!N4&lt;&gt;"",Skill_Data!N4,"")</f>
        <v>1</v>
      </c>
      <c r="E4" s="0" t="n">
        <f aca="false">IF(Skill_Data!O4&lt;&gt;"",Skill_Data!O4,"")</f>
        <v>1</v>
      </c>
      <c r="F4" s="0" t="n">
        <f aca="false">IF(Skill_Data!P4&lt;&gt;"",Skill_Data!P4,"")</f>
        <v>1</v>
      </c>
      <c r="G4" s="5" t="n">
        <f aca="false">IF(Skill_Data!Q4&lt;&gt;"",Skill_Data!Q4,"")</f>
        <v>0</v>
      </c>
      <c r="H4" s="0" t="n">
        <f aca="false">IF(Skill_Data!R4&lt;&gt;"",Skill_Data!R4,"")</f>
        <v>1</v>
      </c>
    </row>
    <row r="5" customFormat="false" ht="12.75" hidden="false" customHeight="false" outlineLevel="0" collapsed="false">
      <c r="A5" s="5" t="n">
        <f aca="false">IF(Skill_Data!I5&lt;&gt;"",Skill_Data!I5,"")</f>
        <v>0</v>
      </c>
      <c r="B5" s="5" t="n">
        <f aca="false">IF(Skill_Data!I5&lt;&gt;"",Skill_Data!I5,"")</f>
        <v>0</v>
      </c>
      <c r="C5" s="5" t="n">
        <f aca="false">IF(Skill_Data!C5&lt;&gt;"",Skill_Data!M5,"")</f>
        <v>0</v>
      </c>
      <c r="D5" s="0" t="n">
        <f aca="false">IF(Skill_Data!N5&lt;&gt;"",Skill_Data!N5,"")</f>
        <v>1</v>
      </c>
      <c r="E5" s="0" t="n">
        <f aca="false">IF(Skill_Data!O5&lt;&gt;"",Skill_Data!O5,"")</f>
        <v>1</v>
      </c>
      <c r="F5" s="0" t="n">
        <f aca="false">IF(Skill_Data!P5&lt;&gt;"",Skill_Data!P5,"")</f>
        <v>1</v>
      </c>
      <c r="G5" s="5" t="n">
        <f aca="false">IF(Skill_Data!Q5&lt;&gt;"",Skill_Data!Q5,"")</f>
        <v>0</v>
      </c>
      <c r="H5" s="0" t="n">
        <f aca="false">IF(Skill_Data!R5&lt;&gt;"",Skill_Data!R5,"")</f>
        <v>1</v>
      </c>
    </row>
    <row r="6" customFormat="false" ht="12.75" hidden="false" customHeight="false" outlineLevel="0" collapsed="false">
      <c r="A6" s="5" t="n">
        <f aca="false">IF(Skill_Data!I6&lt;&gt;"",Skill_Data!I6,"")</f>
        <v>0</v>
      </c>
      <c r="B6" s="5" t="n">
        <f aca="false">IF(Skill_Data!I6&lt;&gt;"",Skill_Data!I6,"")</f>
        <v>0</v>
      </c>
      <c r="C6" s="5" t="n">
        <f aca="false">IF(Skill_Data!C6&lt;&gt;"",Skill_Data!M6,"")</f>
        <v>0</v>
      </c>
      <c r="D6" s="0" t="n">
        <f aca="false">IF(Skill_Data!N6&lt;&gt;"",Skill_Data!N6,"")</f>
        <v>1</v>
      </c>
      <c r="E6" s="0" t="n">
        <f aca="false">IF(Skill_Data!O6&lt;&gt;"",Skill_Data!O6,"")</f>
        <v>1</v>
      </c>
      <c r="F6" s="0" t="n">
        <f aca="false">IF(Skill_Data!P6&lt;&gt;"",Skill_Data!P6,"")</f>
        <v>1</v>
      </c>
      <c r="G6" s="5" t="n">
        <f aca="false">IF(Skill_Data!Q6&lt;&gt;"",Skill_Data!Q6,"")</f>
        <v>0</v>
      </c>
      <c r="H6" s="0" t="n">
        <f aca="false">IF(Skill_Data!R6&lt;&gt;"",Skill_Data!R6,"")</f>
        <v>1</v>
      </c>
    </row>
    <row r="7" customFormat="false" ht="12.75" hidden="false" customHeight="false" outlineLevel="0" collapsed="false">
      <c r="A7" s="0" t="str">
        <f aca="false">IF(Skill_Data!I7&lt;&gt;"",Skill_Data!I7,"")</f>
        <v/>
      </c>
      <c r="B7" s="0" t="str">
        <f aca="false">IF(Skill_Data!I7&lt;&gt;"",Skill_Data!I7,"")</f>
        <v/>
      </c>
      <c r="C7" s="0" t="str">
        <f aca="false">IF(Skill_Data!C7&lt;&gt;"",Skill_Data!M7,"")</f>
        <v/>
      </c>
      <c r="D7" s="0" t="str">
        <f aca="false">IF(Skill_Data!N7&lt;&gt;"",Skill_Data!N7,"")</f>
        <v/>
      </c>
      <c r="E7" s="0" t="str">
        <f aca="false">IF(Skill_Data!O7&lt;&gt;"",Skill_Data!O7,"")</f>
        <v/>
      </c>
      <c r="F7" s="0" t="str">
        <f aca="false">IF(Skill_Data!P7&lt;&gt;"",Skill_Data!P7,"")</f>
        <v/>
      </c>
      <c r="G7" s="0" t="str">
        <f aca="false">IF(Skill_Data!Q7&lt;&gt;"",Skill_Data!Q7,"")</f>
        <v/>
      </c>
      <c r="H7" s="0" t="str">
        <f aca="false">IF(Skill_Data!R7&lt;&gt;"",Skill_Data!R7,"")</f>
        <v/>
      </c>
    </row>
    <row r="8" customFormat="false" ht="12.75" hidden="false" customHeight="false" outlineLevel="0" collapsed="false">
      <c r="A8" s="0" t="str">
        <f aca="false">IF(Skill_Data!I8&lt;&gt;"",Skill_Data!I8,"")</f>
        <v/>
      </c>
      <c r="B8" s="0" t="str">
        <f aca="false">IF(Skill_Data!I8&lt;&gt;"",Skill_Data!I8,"")</f>
        <v/>
      </c>
      <c r="C8" s="0" t="str">
        <f aca="false">IF(Skill_Data!C8&lt;&gt;"",Skill_Data!M8,"")</f>
        <v/>
      </c>
      <c r="D8" s="0" t="str">
        <f aca="false">IF(Skill_Data!N8&lt;&gt;"",Skill_Data!N8,"")</f>
        <v/>
      </c>
      <c r="E8" s="0" t="str">
        <f aca="false">IF(Skill_Data!O8&lt;&gt;"",Skill_Data!O8,"")</f>
        <v/>
      </c>
      <c r="F8" s="0" t="str">
        <f aca="false">IF(Skill_Data!P8&lt;&gt;"",Skill_Data!P8,"")</f>
        <v/>
      </c>
      <c r="G8" s="0" t="str">
        <f aca="false">IF(Skill_Data!Q8&lt;&gt;"",Skill_Data!Q8,"")</f>
        <v/>
      </c>
      <c r="H8" s="0" t="str">
        <f aca="false">IF(Skill_Data!R8&lt;&gt;"",Skill_Data!R8,"")</f>
        <v/>
      </c>
    </row>
    <row r="9" customFormat="false" ht="12.75" hidden="false" customHeight="false" outlineLevel="0" collapsed="false">
      <c r="A9" s="0" t="str">
        <f aca="false">IF(Skill_Data!I9&lt;&gt;"",Skill_Data!I9,"")</f>
        <v/>
      </c>
      <c r="B9" s="0" t="str">
        <f aca="false">IF(Skill_Data!I9&lt;&gt;"",Skill_Data!I9,"")</f>
        <v/>
      </c>
      <c r="C9" s="0" t="str">
        <f aca="false">IF(Skill_Data!C9&lt;&gt;"",Skill_Data!M9,"")</f>
        <v/>
      </c>
      <c r="D9" s="0" t="str">
        <f aca="false">IF(Skill_Data!N9&lt;&gt;"",Skill_Data!N9,"")</f>
        <v/>
      </c>
      <c r="E9" s="0" t="str">
        <f aca="false">IF(Skill_Data!O9&lt;&gt;"",Skill_Data!O9,"")</f>
        <v/>
      </c>
      <c r="F9" s="0" t="str">
        <f aca="false">IF(Skill_Data!P9&lt;&gt;"",Skill_Data!P9,"")</f>
        <v/>
      </c>
      <c r="G9" s="0" t="str">
        <f aca="false">IF(Skill_Data!Q9&lt;&gt;"",Skill_Data!Q9,"")</f>
        <v/>
      </c>
      <c r="H9" s="0" t="str">
        <f aca="false">IF(Skill_Data!R9&lt;&gt;"",Skill_Data!R9,"")</f>
        <v/>
      </c>
    </row>
    <row r="10" customFormat="false" ht="12.75" hidden="false" customHeight="false" outlineLevel="0" collapsed="false">
      <c r="A10" s="5" t="n">
        <f aca="false">IF(Skill_Data!I10&lt;&gt;"",Skill_Data!I10,"")</f>
        <v>1</v>
      </c>
      <c r="B10" s="5" t="n">
        <f aca="false">IF(Skill_Data!I10&lt;&gt;"",Skill_Data!I10,"")</f>
        <v>1</v>
      </c>
      <c r="C10" s="5" t="n">
        <f aca="false">IF(Skill_Data!C10&lt;&gt;"",Skill_Data!M10,"")</f>
        <v>0</v>
      </c>
      <c r="D10" s="0" t="n">
        <f aca="false">IF(Skill_Data!N10&lt;&gt;"",Skill_Data!N10,"")</f>
        <v>1</v>
      </c>
      <c r="E10" s="0" t="n">
        <f aca="false">IF(Skill_Data!O10&lt;&gt;"",Skill_Data!O10,"")</f>
        <v>1</v>
      </c>
      <c r="F10" s="0" t="n">
        <f aca="false">IF(Skill_Data!P10&lt;&gt;"",Skill_Data!P10,"")</f>
        <v>1</v>
      </c>
      <c r="G10" s="5" t="n">
        <f aca="false">IF(Skill_Data!Q10&lt;&gt;"",Skill_Data!Q10,"")</f>
        <v>0</v>
      </c>
      <c r="H10" s="0" t="n">
        <f aca="false">IF(Skill_Data!R10&lt;&gt;"",Skill_Data!R10,"")</f>
        <v>1</v>
      </c>
    </row>
    <row r="11" customFormat="false" ht="12.75" hidden="false" customHeight="false" outlineLevel="0" collapsed="false">
      <c r="A11" s="5" t="n">
        <f aca="false">IF(Skill_Data!I11&lt;&gt;"",Skill_Data!I11,"")</f>
        <v>0</v>
      </c>
      <c r="B11" s="5" t="n">
        <f aca="false">IF(Skill_Data!I11&lt;&gt;"",Skill_Data!I11,"")</f>
        <v>0</v>
      </c>
      <c r="C11" s="5" t="n">
        <f aca="false">IF(Skill_Data!C11&lt;&gt;"",Skill_Data!M11,"")</f>
        <v>0</v>
      </c>
      <c r="D11" s="0" t="n">
        <f aca="false">IF(Skill_Data!N11&lt;&gt;"",Skill_Data!N11,"")</f>
        <v>1</v>
      </c>
      <c r="E11" s="0" t="n">
        <f aca="false">IF(Skill_Data!O11&lt;&gt;"",Skill_Data!O11,"")</f>
        <v>1</v>
      </c>
      <c r="F11" s="0" t="n">
        <f aca="false">IF(Skill_Data!P11&lt;&gt;"",Skill_Data!P11,"")</f>
        <v>1</v>
      </c>
      <c r="G11" s="5" t="n">
        <f aca="false">IF(Skill_Data!Q11&lt;&gt;"",Skill_Data!Q11,"")</f>
        <v>0</v>
      </c>
      <c r="H11" s="0" t="n">
        <f aca="false">IF(Skill_Data!R11&lt;&gt;"",Skill_Data!R11,"")</f>
        <v>1</v>
      </c>
    </row>
    <row r="12" customFormat="false" ht="12.75" hidden="false" customHeight="false" outlineLevel="0" collapsed="false">
      <c r="A12" s="5" t="n">
        <f aca="false">IF(Skill_Data!I12&lt;&gt;"",Skill_Data!I12,"")</f>
        <v>1</v>
      </c>
      <c r="B12" s="5" t="n">
        <f aca="false">IF(Skill_Data!I12&lt;&gt;"",Skill_Data!I12,"")</f>
        <v>1</v>
      </c>
      <c r="C12" s="5" t="n">
        <f aca="false">IF(Skill_Data!C12&lt;&gt;"",Skill_Data!M12,"")</f>
        <v>0</v>
      </c>
      <c r="D12" s="0" t="n">
        <f aca="false">IF(Skill_Data!N12&lt;&gt;"",Skill_Data!N12,"")</f>
        <v>1</v>
      </c>
      <c r="E12" s="0" t="n">
        <f aca="false">IF(Skill_Data!O12&lt;&gt;"",Skill_Data!O12,"")</f>
        <v>1</v>
      </c>
      <c r="F12" s="0" t="n">
        <f aca="false">IF(Skill_Data!P12&lt;&gt;"",Skill_Data!P12,"")</f>
        <v>1</v>
      </c>
      <c r="G12" s="5" t="n">
        <f aca="false">IF(Skill_Data!Q12&lt;&gt;"",Skill_Data!Q12,"")</f>
        <v>0</v>
      </c>
      <c r="H12" s="0" t="n">
        <f aca="false">IF(Skill_Data!R12&lt;&gt;"",Skill_Data!R12,"")</f>
        <v>1</v>
      </c>
    </row>
    <row r="13" customFormat="false" ht="12.75" hidden="false" customHeight="false" outlineLevel="0" collapsed="false">
      <c r="A13" s="0" t="str">
        <f aca="false">IF(Skill_Data!I13&lt;&gt;"",Skill_Data!I13,"")</f>
        <v/>
      </c>
      <c r="B13" s="0" t="str">
        <f aca="false">IF(Skill_Data!I13&lt;&gt;"",Skill_Data!I13,"")</f>
        <v/>
      </c>
      <c r="C13" s="0" t="str">
        <f aca="false">IF(Skill_Data!C13&lt;&gt;"",Skill_Data!M13,"")</f>
        <v/>
      </c>
      <c r="D13" s="0" t="str">
        <f aca="false">IF(Skill_Data!N13&lt;&gt;"",Skill_Data!N13,"")</f>
        <v/>
      </c>
      <c r="E13" s="0" t="str">
        <f aca="false">IF(Skill_Data!O13&lt;&gt;"",Skill_Data!O13,"")</f>
        <v/>
      </c>
      <c r="F13" s="0" t="str">
        <f aca="false">IF(Skill_Data!P13&lt;&gt;"",Skill_Data!P13,"")</f>
        <v/>
      </c>
      <c r="G13" s="0" t="str">
        <f aca="false">IF(Skill_Data!Q13&lt;&gt;"",Skill_Data!Q13,"")</f>
        <v/>
      </c>
      <c r="H13" s="0" t="str">
        <f aca="false">IF(Skill_Data!R13&lt;&gt;"",Skill_Data!R13,"")</f>
        <v/>
      </c>
    </row>
    <row r="14" customFormat="false" ht="12.75" hidden="false" customHeight="false" outlineLevel="0" collapsed="false">
      <c r="A14" s="0" t="str">
        <f aca="false">IF(Skill_Data!I14&lt;&gt;"",Skill_Data!I14,"")</f>
        <v/>
      </c>
      <c r="B14" s="0" t="str">
        <f aca="false">IF(Skill_Data!I14&lt;&gt;"",Skill_Data!I14,"")</f>
        <v/>
      </c>
      <c r="C14" s="0" t="str">
        <f aca="false">IF(Skill_Data!C14&lt;&gt;"",Skill_Data!M14,"")</f>
        <v/>
      </c>
      <c r="D14" s="0" t="str">
        <f aca="false">IF(Skill_Data!N14&lt;&gt;"",Skill_Data!N14,"")</f>
        <v/>
      </c>
      <c r="E14" s="0" t="str">
        <f aca="false">IF(Skill_Data!O14&lt;&gt;"",Skill_Data!O14,"")</f>
        <v/>
      </c>
      <c r="F14" s="0" t="str">
        <f aca="false">IF(Skill_Data!P14&lt;&gt;"",Skill_Data!P14,"")</f>
        <v/>
      </c>
      <c r="G14" s="0" t="str">
        <f aca="false">IF(Skill_Data!Q14&lt;&gt;"",Skill_Data!Q14,"")</f>
        <v/>
      </c>
      <c r="H14" s="0" t="str">
        <f aca="false">IF(Skill_Data!R14&lt;&gt;"",Skill_Data!R14,"")</f>
        <v/>
      </c>
    </row>
    <row r="15" customFormat="false" ht="12.75" hidden="false" customHeight="false" outlineLevel="0" collapsed="false">
      <c r="A15" s="0" t="str">
        <f aca="false">IF(Skill_Data!I15&lt;&gt;"",Skill_Data!I15,"")</f>
        <v/>
      </c>
      <c r="B15" s="0" t="str">
        <f aca="false">IF(Skill_Data!I15&lt;&gt;"",Skill_Data!I15,"")</f>
        <v/>
      </c>
      <c r="C15" s="0" t="str">
        <f aca="false">IF(Skill_Data!C15&lt;&gt;"",Skill_Data!M15,"")</f>
        <v/>
      </c>
      <c r="D15" s="0" t="str">
        <f aca="false">IF(Skill_Data!N15&lt;&gt;"",Skill_Data!N15,"")</f>
        <v/>
      </c>
      <c r="E15" s="0" t="str">
        <f aca="false">IF(Skill_Data!O15&lt;&gt;"",Skill_Data!O15,"")</f>
        <v/>
      </c>
      <c r="F15" s="0" t="str">
        <f aca="false">IF(Skill_Data!P15&lt;&gt;"",Skill_Data!P15,"")</f>
        <v/>
      </c>
      <c r="G15" s="0" t="str">
        <f aca="false">IF(Skill_Data!Q15&lt;&gt;"",Skill_Data!Q15,"")</f>
        <v/>
      </c>
      <c r="H15" s="0" t="str">
        <f aca="false">IF(Skill_Data!R15&lt;&gt;"",Skill_Data!R15,"")</f>
        <v/>
      </c>
    </row>
    <row r="16" customFormat="false" ht="12.75" hidden="false" customHeight="false" outlineLevel="0" collapsed="false">
      <c r="A16" s="0" t="str">
        <f aca="false">IF(Skill_Data!I16&lt;&gt;"",Skill_Data!I16,"")</f>
        <v/>
      </c>
      <c r="B16" s="0" t="str">
        <f aca="false">IF(Skill_Data!I16&lt;&gt;"",Skill_Data!I16,"")</f>
        <v/>
      </c>
      <c r="C16" s="0" t="str">
        <f aca="false">IF(Skill_Data!C16&lt;&gt;"",Skill_Data!M16,"")</f>
        <v/>
      </c>
      <c r="D16" s="0" t="str">
        <f aca="false">IF(Skill_Data!N16&lt;&gt;"",Skill_Data!N16,"")</f>
        <v/>
      </c>
      <c r="E16" s="0" t="str">
        <f aca="false">IF(Skill_Data!O16&lt;&gt;"",Skill_Data!O16,"")</f>
        <v/>
      </c>
      <c r="F16" s="0" t="str">
        <f aca="false">IF(Skill_Data!P16&lt;&gt;"",Skill_Data!P16,"")</f>
        <v/>
      </c>
      <c r="G16" s="0" t="str">
        <f aca="false">IF(Skill_Data!Q16&lt;&gt;"",Skill_Data!Q16,"")</f>
        <v/>
      </c>
      <c r="H16" s="0" t="str">
        <f aca="false">IF(Skill_Data!R16&lt;&gt;"",Skill_Data!R16,"")</f>
        <v/>
      </c>
    </row>
    <row r="17" customFormat="false" ht="12.75" hidden="false" customHeight="false" outlineLevel="0" collapsed="false">
      <c r="A17" s="0" t="str">
        <f aca="false">IF(Skill_Data!I17&lt;&gt;"",Skill_Data!I17,"")</f>
        <v/>
      </c>
      <c r="B17" s="0" t="str">
        <f aca="false">IF(Skill_Data!I17&lt;&gt;"",Skill_Data!I17,"")</f>
        <v/>
      </c>
      <c r="C17" s="0" t="str">
        <f aca="false">IF(Skill_Data!C17&lt;&gt;"",Skill_Data!M17,"")</f>
        <v/>
      </c>
      <c r="D17" s="0" t="str">
        <f aca="false">IF(Skill_Data!N17&lt;&gt;"",Skill_Data!N17,"")</f>
        <v/>
      </c>
      <c r="E17" s="0" t="str">
        <f aca="false">IF(Skill_Data!O17&lt;&gt;"",Skill_Data!O17,"")</f>
        <v/>
      </c>
      <c r="F17" s="0" t="str">
        <f aca="false">IF(Skill_Data!P17&lt;&gt;"",Skill_Data!P17,"")</f>
        <v/>
      </c>
      <c r="G17" s="0" t="str">
        <f aca="false">IF(Skill_Data!Q17&lt;&gt;"",Skill_Data!Q17,"")</f>
        <v/>
      </c>
      <c r="H17" s="0" t="str">
        <f aca="false">IF(Skill_Data!R17&lt;&gt;"",Skill_Data!R17,"")</f>
        <v/>
      </c>
    </row>
    <row r="18" customFormat="false" ht="12.75" hidden="false" customHeight="false" outlineLevel="0" collapsed="false">
      <c r="A18" s="0" t="str">
        <f aca="false">IF(Skill_Data!I18&lt;&gt;"",Skill_Data!I18,"")</f>
        <v/>
      </c>
      <c r="B18" s="0" t="str">
        <f aca="false">IF(Skill_Data!I18&lt;&gt;"",Skill_Data!I18,"")</f>
        <v/>
      </c>
      <c r="C18" s="0" t="str">
        <f aca="false">IF(Skill_Data!C18&lt;&gt;"",Skill_Data!M18,"")</f>
        <v/>
      </c>
      <c r="D18" s="0" t="str">
        <f aca="false">IF(Skill_Data!N18&lt;&gt;"",Skill_Data!N18,"")</f>
        <v/>
      </c>
      <c r="E18" s="0" t="str">
        <f aca="false">IF(Skill_Data!O18&lt;&gt;"",Skill_Data!O18,"")</f>
        <v/>
      </c>
      <c r="F18" s="0" t="str">
        <f aca="false">IF(Skill_Data!P18&lt;&gt;"",Skill_Data!P18,"")</f>
        <v/>
      </c>
      <c r="G18" s="0" t="str">
        <f aca="false">IF(Skill_Data!Q18&lt;&gt;"",Skill_Data!Q18,"")</f>
        <v/>
      </c>
      <c r="H18" s="0" t="str">
        <f aca="false">IF(Skill_Data!R18&lt;&gt;"",Skill_Data!R18,"")</f>
        <v/>
      </c>
    </row>
    <row r="19" customFormat="false" ht="12.75" hidden="false" customHeight="false" outlineLevel="0" collapsed="false">
      <c r="A19" s="0" t="str">
        <f aca="false">IF(Skill_Data!I19&lt;&gt;"",Skill_Data!I19,"")</f>
        <v/>
      </c>
      <c r="B19" s="0" t="str">
        <f aca="false">IF(Skill_Data!I19&lt;&gt;"",Skill_Data!I19,"")</f>
        <v/>
      </c>
      <c r="C19" s="0" t="str">
        <f aca="false">IF(Skill_Data!C19&lt;&gt;"",Skill_Data!M19,"")</f>
        <v/>
      </c>
      <c r="D19" s="0" t="str">
        <f aca="false">IF(Skill_Data!N19&lt;&gt;"",Skill_Data!N19,"")</f>
        <v/>
      </c>
      <c r="E19" s="0" t="str">
        <f aca="false">IF(Skill_Data!O19&lt;&gt;"",Skill_Data!O19,"")</f>
        <v/>
      </c>
      <c r="F19" s="0" t="str">
        <f aca="false">IF(Skill_Data!P19&lt;&gt;"",Skill_Data!P19,"")</f>
        <v/>
      </c>
      <c r="G19" s="0" t="str">
        <f aca="false">IF(Skill_Data!Q19&lt;&gt;"",Skill_Data!Q19,"")</f>
        <v/>
      </c>
      <c r="H19" s="0" t="str">
        <f aca="false">IF(Skill_Data!R19&lt;&gt;"",Skill_Data!R19,"")</f>
        <v/>
      </c>
    </row>
    <row r="20" customFormat="false" ht="12.75" hidden="false" customHeight="false" outlineLevel="0" collapsed="false">
      <c r="A20" s="0" t="str">
        <f aca="false">IF(Skill_Data!I20&lt;&gt;"",Skill_Data!I20,"")</f>
        <v/>
      </c>
      <c r="B20" s="0" t="str">
        <f aca="false">IF(Skill_Data!I20&lt;&gt;"",Skill_Data!I20,"")</f>
        <v/>
      </c>
      <c r="C20" s="0" t="str">
        <f aca="false">IF(Skill_Data!C20&lt;&gt;"",Skill_Data!M20,"")</f>
        <v/>
      </c>
      <c r="D20" s="0" t="str">
        <f aca="false">IF(Skill_Data!N20&lt;&gt;"",Skill_Data!N20,"")</f>
        <v/>
      </c>
      <c r="E20" s="0" t="str">
        <f aca="false">IF(Skill_Data!O20&lt;&gt;"",Skill_Data!O20,"")</f>
        <v/>
      </c>
      <c r="F20" s="0" t="str">
        <f aca="false">IF(Skill_Data!P20&lt;&gt;"",Skill_Data!P20,"")</f>
        <v/>
      </c>
      <c r="G20" s="0" t="str">
        <f aca="false">IF(Skill_Data!Q20&lt;&gt;"",Skill_Data!Q20,"")</f>
        <v/>
      </c>
      <c r="H20" s="0" t="str">
        <f aca="false">IF(Skill_Data!R20&lt;&gt;"",Skill_Data!R20,"")</f>
        <v/>
      </c>
    </row>
    <row r="21" customFormat="false" ht="12.75" hidden="false" customHeight="false" outlineLevel="0" collapsed="false">
      <c r="A21" s="0" t="str">
        <f aca="false">IF(Skill_Data!I21&lt;&gt;"",Skill_Data!I21,"")</f>
        <v/>
      </c>
      <c r="B21" s="0" t="str">
        <f aca="false">IF(Skill_Data!I21&lt;&gt;"",Skill_Data!I21,"")</f>
        <v/>
      </c>
      <c r="C21" s="0" t="str">
        <f aca="false">IF(Skill_Data!C21&lt;&gt;"",Skill_Data!M21,"")</f>
        <v/>
      </c>
      <c r="D21" s="0" t="str">
        <f aca="false">IF(Skill_Data!N21&lt;&gt;"",Skill_Data!N21,"")</f>
        <v/>
      </c>
      <c r="E21" s="0" t="str">
        <f aca="false">IF(Skill_Data!O21&lt;&gt;"",Skill_Data!O21,"")</f>
        <v/>
      </c>
      <c r="F21" s="0" t="str">
        <f aca="false">IF(Skill_Data!P21&lt;&gt;"",Skill_Data!P21,"")</f>
        <v/>
      </c>
      <c r="G21" s="0" t="str">
        <f aca="false">IF(Skill_Data!Q21&lt;&gt;"",Skill_Data!Q21,"")</f>
        <v/>
      </c>
      <c r="H21" s="0" t="str">
        <f aca="false">IF(Skill_Data!R21&lt;&gt;"",Skill_Data!R21,"")</f>
        <v/>
      </c>
    </row>
    <row r="22" customFormat="false" ht="12.75" hidden="false" customHeight="false" outlineLevel="0" collapsed="false">
      <c r="A22" s="0" t="str">
        <f aca="false">IF(Skill_Data!I22&lt;&gt;"",Skill_Data!I22,"")</f>
        <v/>
      </c>
      <c r="B22" s="0" t="str">
        <f aca="false">IF(Skill_Data!I22&lt;&gt;"",Skill_Data!I22,"")</f>
        <v/>
      </c>
      <c r="C22" s="0" t="str">
        <f aca="false">IF(Skill_Data!C22&lt;&gt;"",Skill_Data!M22,"")</f>
        <v/>
      </c>
      <c r="D22" s="0" t="str">
        <f aca="false">IF(Skill_Data!N22&lt;&gt;"",Skill_Data!N22,"")</f>
        <v/>
      </c>
      <c r="E22" s="0" t="str">
        <f aca="false">IF(Skill_Data!O22&lt;&gt;"",Skill_Data!O22,"")</f>
        <v/>
      </c>
      <c r="F22" s="0" t="str">
        <f aca="false">IF(Skill_Data!P22&lt;&gt;"",Skill_Data!P22,"")</f>
        <v/>
      </c>
      <c r="G22" s="0" t="str">
        <f aca="false">IF(Skill_Data!Q22&lt;&gt;"",Skill_Data!Q22,"")</f>
        <v/>
      </c>
      <c r="H22" s="0" t="str">
        <f aca="false">IF(Skill_Data!R22&lt;&gt;"",Skill_Data!R22,"")</f>
        <v/>
      </c>
    </row>
    <row r="23" customFormat="false" ht="12.75" hidden="false" customHeight="false" outlineLevel="0" collapsed="false">
      <c r="A23" s="0" t="str">
        <f aca="false">IF(Skill_Data!I23&lt;&gt;"",Skill_Data!I23,"")</f>
        <v/>
      </c>
      <c r="B23" s="0" t="str">
        <f aca="false">IF(Skill_Data!I23&lt;&gt;"",Skill_Data!I23,"")</f>
        <v/>
      </c>
      <c r="C23" s="0" t="str">
        <f aca="false">IF(Skill_Data!C23&lt;&gt;"",Skill_Data!M23,"")</f>
        <v/>
      </c>
      <c r="D23" s="0" t="str">
        <f aca="false">IF(Skill_Data!N23&lt;&gt;"",Skill_Data!N23,"")</f>
        <v/>
      </c>
      <c r="E23" s="0" t="str">
        <f aca="false">IF(Skill_Data!O23&lt;&gt;"",Skill_Data!O23,"")</f>
        <v/>
      </c>
      <c r="F23" s="0" t="str">
        <f aca="false">IF(Skill_Data!P23&lt;&gt;"",Skill_Data!P23,"")</f>
        <v/>
      </c>
      <c r="G23" s="0" t="str">
        <f aca="false">IF(Skill_Data!Q23&lt;&gt;"",Skill_Data!Q23,"")</f>
        <v/>
      </c>
      <c r="H23" s="0" t="str">
        <f aca="false">IF(Skill_Data!R23&lt;&gt;"",Skill_Data!R23,"")</f>
        <v/>
      </c>
    </row>
    <row r="24" customFormat="false" ht="12.75" hidden="false" customHeight="false" outlineLevel="0" collapsed="false">
      <c r="A24" s="0" t="str">
        <f aca="false">IF(Skill_Data!I24&lt;&gt;"",Skill_Data!I24,"")</f>
        <v/>
      </c>
      <c r="B24" s="0" t="str">
        <f aca="false">IF(Skill_Data!I24&lt;&gt;"",Skill_Data!I24,"")</f>
        <v/>
      </c>
      <c r="C24" s="0" t="str">
        <f aca="false">IF(Skill_Data!C24&lt;&gt;"",Skill_Data!M24,"")</f>
        <v/>
      </c>
      <c r="D24" s="0" t="str">
        <f aca="false">IF(Skill_Data!N24&lt;&gt;"",Skill_Data!N24,"")</f>
        <v/>
      </c>
      <c r="E24" s="0" t="str">
        <f aca="false">IF(Skill_Data!O24&lt;&gt;"",Skill_Data!O24,"")</f>
        <v/>
      </c>
      <c r="F24" s="0" t="str">
        <f aca="false">IF(Skill_Data!P24&lt;&gt;"",Skill_Data!P24,"")</f>
        <v/>
      </c>
      <c r="G24" s="0" t="str">
        <f aca="false">IF(Skill_Data!Q24&lt;&gt;"",Skill_Data!Q24,"")</f>
        <v/>
      </c>
      <c r="H24" s="0" t="str">
        <f aca="false">IF(Skill_Data!R24&lt;&gt;"",Skill_Data!R24,"")</f>
        <v/>
      </c>
    </row>
    <row r="25" customFormat="false" ht="12.75" hidden="false" customHeight="false" outlineLevel="0" collapsed="false">
      <c r="A25" s="0" t="str">
        <f aca="false">IF(Skill_Data!I25&lt;&gt;"",Skill_Data!I25,"")</f>
        <v/>
      </c>
      <c r="B25" s="0" t="str">
        <f aca="false">IF(Skill_Data!I25&lt;&gt;"",Skill_Data!I25,"")</f>
        <v/>
      </c>
      <c r="C25" s="0" t="str">
        <f aca="false">IF(Skill_Data!C25&lt;&gt;"",Skill_Data!M25,"")</f>
        <v/>
      </c>
      <c r="D25" s="0" t="str">
        <f aca="false">IF(Skill_Data!N25&lt;&gt;"",Skill_Data!N25,"")</f>
        <v/>
      </c>
      <c r="E25" s="0" t="str">
        <f aca="false">IF(Skill_Data!O25&lt;&gt;"",Skill_Data!O25,"")</f>
        <v/>
      </c>
      <c r="F25" s="0" t="str">
        <f aca="false">IF(Skill_Data!P25&lt;&gt;"",Skill_Data!P25,"")</f>
        <v/>
      </c>
      <c r="G25" s="0" t="str">
        <f aca="false">IF(Skill_Data!Q25&lt;&gt;"",Skill_Data!Q25,"")</f>
        <v/>
      </c>
      <c r="H25" s="0" t="str">
        <f aca="false">IF(Skill_Data!R25&lt;&gt;"",Skill_Data!R25,"")</f>
        <v/>
      </c>
    </row>
    <row r="26" customFormat="false" ht="12.75" hidden="false" customHeight="false" outlineLevel="0" collapsed="false">
      <c r="A26" s="0" t="str">
        <f aca="false">IF(Skill_Data!I26&lt;&gt;"",Skill_Data!I26,"")</f>
        <v/>
      </c>
      <c r="B26" s="0" t="str">
        <f aca="false">IF(Skill_Data!I26&lt;&gt;"",Skill_Data!I26,"")</f>
        <v/>
      </c>
      <c r="C26" s="0" t="str">
        <f aca="false">IF(Skill_Data!C26&lt;&gt;"",Skill_Data!M26,"")</f>
        <v/>
      </c>
      <c r="D26" s="0" t="str">
        <f aca="false">IF(Skill_Data!N26&lt;&gt;"",Skill_Data!N26,"")</f>
        <v/>
      </c>
      <c r="E26" s="0" t="str">
        <f aca="false">IF(Skill_Data!O26&lt;&gt;"",Skill_Data!O26,"")</f>
        <v/>
      </c>
      <c r="F26" s="0" t="str">
        <f aca="false">IF(Skill_Data!P26&lt;&gt;"",Skill_Data!P26,"")</f>
        <v/>
      </c>
      <c r="G26" s="0" t="str">
        <f aca="false">IF(Skill_Data!Q26&lt;&gt;"",Skill_Data!Q26,"")</f>
        <v/>
      </c>
      <c r="H26" s="0" t="str">
        <f aca="false">IF(Skill_Data!R26&lt;&gt;"",Skill_Data!R26,"")</f>
        <v/>
      </c>
    </row>
    <row r="27" customFormat="false" ht="12.75" hidden="false" customHeight="false" outlineLevel="0" collapsed="false">
      <c r="A27" s="0" t="str">
        <f aca="false">IF(Skill_Data!I27&lt;&gt;"",Skill_Data!I27,"")</f>
        <v/>
      </c>
      <c r="B27" s="0" t="str">
        <f aca="false">IF(Skill_Data!I27&lt;&gt;"",Skill_Data!I27,"")</f>
        <v/>
      </c>
      <c r="C27" s="0" t="str">
        <f aca="false">IF(Skill_Data!C27&lt;&gt;"",Skill_Data!M27,"")</f>
        <v/>
      </c>
      <c r="D27" s="0" t="str">
        <f aca="false">IF(Skill_Data!N27&lt;&gt;"",Skill_Data!N27,"")</f>
        <v/>
      </c>
      <c r="E27" s="0" t="str">
        <f aca="false">IF(Skill_Data!O27&lt;&gt;"",Skill_Data!O27,"")</f>
        <v/>
      </c>
      <c r="F27" s="0" t="str">
        <f aca="false">IF(Skill_Data!P27&lt;&gt;"",Skill_Data!P27,"")</f>
        <v/>
      </c>
      <c r="G27" s="0" t="str">
        <f aca="false">IF(Skill_Data!Q27&lt;&gt;"",Skill_Data!Q27,"")</f>
        <v/>
      </c>
      <c r="H27" s="0" t="str">
        <f aca="false">IF(Skill_Data!R27&lt;&gt;"",Skill_Data!R27,"")</f>
        <v/>
      </c>
    </row>
    <row r="28" customFormat="false" ht="12.75" hidden="false" customHeight="false" outlineLevel="0" collapsed="false">
      <c r="A28" s="0" t="str">
        <f aca="false">IF(Skill_Data!I28&lt;&gt;"",Skill_Data!I28,"")</f>
        <v/>
      </c>
      <c r="B28" s="0" t="str">
        <f aca="false">IF(Skill_Data!I28&lt;&gt;"",Skill_Data!I28,"")</f>
        <v/>
      </c>
      <c r="C28" s="0" t="str">
        <f aca="false">IF(Skill_Data!C28&lt;&gt;"",Skill_Data!M28,"")</f>
        <v/>
      </c>
      <c r="D28" s="0" t="str">
        <f aca="false">IF(Skill_Data!N28&lt;&gt;"",Skill_Data!N28,"")</f>
        <v/>
      </c>
      <c r="E28" s="0" t="str">
        <f aca="false">IF(Skill_Data!O28&lt;&gt;"",Skill_Data!O28,"")</f>
        <v/>
      </c>
      <c r="F28" s="0" t="str">
        <f aca="false">IF(Skill_Data!P28&lt;&gt;"",Skill_Data!P28,"")</f>
        <v/>
      </c>
      <c r="G28" s="0" t="str">
        <f aca="false">IF(Skill_Data!Q28&lt;&gt;"",Skill_Data!Q28,"")</f>
        <v/>
      </c>
      <c r="H28" s="0" t="str">
        <f aca="false">IF(Skill_Data!R28&lt;&gt;"",Skill_Data!R28,"")</f>
        <v/>
      </c>
    </row>
    <row r="29" customFormat="false" ht="12.75" hidden="false" customHeight="false" outlineLevel="0" collapsed="false">
      <c r="A29" s="0" t="str">
        <f aca="false">IF(Skill_Data!I29&lt;&gt;"",Skill_Data!I29,"")</f>
        <v/>
      </c>
      <c r="B29" s="0" t="str">
        <f aca="false">IF(Skill_Data!I29&lt;&gt;"",Skill_Data!I29,"")</f>
        <v/>
      </c>
      <c r="C29" s="0" t="str">
        <f aca="false">IF(Skill_Data!C29&lt;&gt;"",Skill_Data!M29,"")</f>
        <v/>
      </c>
      <c r="D29" s="0" t="str">
        <f aca="false">IF(Skill_Data!N29&lt;&gt;"",Skill_Data!N29,"")</f>
        <v/>
      </c>
      <c r="E29" s="0" t="str">
        <f aca="false">IF(Skill_Data!O29&lt;&gt;"",Skill_Data!O29,"")</f>
        <v/>
      </c>
      <c r="F29" s="0" t="str">
        <f aca="false">IF(Skill_Data!P29&lt;&gt;"",Skill_Data!P29,"")</f>
        <v/>
      </c>
      <c r="G29" s="0" t="str">
        <f aca="false">IF(Skill_Data!Q29&lt;&gt;"",Skill_Data!Q29,"")</f>
        <v/>
      </c>
      <c r="H29" s="0" t="str">
        <f aca="false">IF(Skill_Data!R29&lt;&gt;"",Skill_Data!R29,"")</f>
        <v/>
      </c>
    </row>
    <row r="30" customFormat="false" ht="12.75" hidden="false" customHeight="false" outlineLevel="0" collapsed="false">
      <c r="A30" s="0" t="str">
        <f aca="false">IF(Skill_Data!I30&lt;&gt;"",Skill_Data!I30,"")</f>
        <v/>
      </c>
      <c r="B30" s="0" t="str">
        <f aca="false">IF(Skill_Data!I30&lt;&gt;"",Skill_Data!I30,"")</f>
        <v/>
      </c>
      <c r="C30" s="0" t="str">
        <f aca="false">IF(Skill_Data!C30&lt;&gt;"",Skill_Data!M30,"")</f>
        <v/>
      </c>
      <c r="D30" s="0" t="str">
        <f aca="false">IF(Skill_Data!N30&lt;&gt;"",Skill_Data!N30,"")</f>
        <v/>
      </c>
      <c r="E30" s="0" t="str">
        <f aca="false">IF(Skill_Data!O30&lt;&gt;"",Skill_Data!O30,"")</f>
        <v/>
      </c>
      <c r="F30" s="0" t="str">
        <f aca="false">IF(Skill_Data!P30&lt;&gt;"",Skill_Data!P30,"")</f>
        <v/>
      </c>
      <c r="G30" s="0" t="str">
        <f aca="false">IF(Skill_Data!Q30&lt;&gt;"",Skill_Data!Q30,"")</f>
        <v/>
      </c>
      <c r="H30" s="0" t="str">
        <f aca="false">IF(Skill_Data!R30&lt;&gt;"",Skill_Data!R30,"")</f>
        <v/>
      </c>
    </row>
    <row r="31" customFormat="false" ht="12.75" hidden="false" customHeight="false" outlineLevel="0" collapsed="false">
      <c r="A31" s="0" t="str">
        <f aca="false">IF(Skill_Data!I31&lt;&gt;"",Skill_Data!I31,"")</f>
        <v/>
      </c>
      <c r="B31" s="0" t="str">
        <f aca="false">IF(Skill_Data!I31&lt;&gt;"",Skill_Data!I31,"")</f>
        <v/>
      </c>
      <c r="C31" s="0" t="str">
        <f aca="false">IF(Skill_Data!C31&lt;&gt;"",Skill_Data!M31,"")</f>
        <v/>
      </c>
      <c r="D31" s="0" t="str">
        <f aca="false">IF(Skill_Data!N31&lt;&gt;"",Skill_Data!N31,"")</f>
        <v/>
      </c>
      <c r="E31" s="0" t="str">
        <f aca="false">IF(Skill_Data!O31&lt;&gt;"",Skill_Data!O31,"")</f>
        <v/>
      </c>
      <c r="F31" s="0" t="str">
        <f aca="false">IF(Skill_Data!P31&lt;&gt;"",Skill_Data!P31,"")</f>
        <v/>
      </c>
      <c r="G31" s="0" t="str">
        <f aca="false">IF(Skill_Data!Q31&lt;&gt;"",Skill_Data!Q31,"")</f>
        <v/>
      </c>
      <c r="H31" s="0" t="str">
        <f aca="false">IF(Skill_Data!R31&lt;&gt;"",Skill_Data!R31,"")</f>
        <v/>
      </c>
    </row>
    <row r="32" customFormat="false" ht="12.75" hidden="false" customHeight="false" outlineLevel="0" collapsed="false">
      <c r="A32" s="0" t="str">
        <f aca="false">IF(Skill_Data!I32&lt;&gt;"",Skill_Data!I32,"")</f>
        <v/>
      </c>
      <c r="B32" s="0" t="str">
        <f aca="false">IF(Skill_Data!I32&lt;&gt;"",Skill_Data!I32,"")</f>
        <v/>
      </c>
      <c r="C32" s="0" t="str">
        <f aca="false">IF(Skill_Data!C32&lt;&gt;"",Skill_Data!M32,"")</f>
        <v/>
      </c>
      <c r="D32" s="0" t="str">
        <f aca="false">IF(Skill_Data!N32&lt;&gt;"",Skill_Data!N32,"")</f>
        <v/>
      </c>
      <c r="E32" s="0" t="str">
        <f aca="false">IF(Skill_Data!O32&lt;&gt;"",Skill_Data!O32,"")</f>
        <v/>
      </c>
      <c r="F32" s="0" t="str">
        <f aca="false">IF(Skill_Data!P32&lt;&gt;"",Skill_Data!P32,"")</f>
        <v/>
      </c>
      <c r="G32" s="0" t="str">
        <f aca="false">IF(Skill_Data!Q32&lt;&gt;"",Skill_Data!Q32,"")</f>
        <v/>
      </c>
      <c r="H32" s="0" t="str">
        <f aca="false">IF(Skill_Data!R32&lt;&gt;"",Skill_Data!R32,"")</f>
        <v/>
      </c>
    </row>
    <row r="33" customFormat="false" ht="12.75" hidden="false" customHeight="false" outlineLevel="0" collapsed="false">
      <c r="A33" s="0" t="str">
        <f aca="false">IF(Skill_Data!I33&lt;&gt;"",Skill_Data!I33,"")</f>
        <v/>
      </c>
      <c r="B33" s="0" t="str">
        <f aca="false">IF(Skill_Data!I33&lt;&gt;"",Skill_Data!I33,"")</f>
        <v/>
      </c>
      <c r="C33" s="0" t="str">
        <f aca="false">IF(Skill_Data!C33&lt;&gt;"",Skill_Data!M33,"")</f>
        <v/>
      </c>
      <c r="D33" s="0" t="str">
        <f aca="false">IF(Skill_Data!N33&lt;&gt;"",Skill_Data!N33,"")</f>
        <v/>
      </c>
      <c r="E33" s="0" t="str">
        <f aca="false">IF(Skill_Data!O33&lt;&gt;"",Skill_Data!O33,"")</f>
        <v/>
      </c>
      <c r="F33" s="0" t="str">
        <f aca="false">IF(Skill_Data!P33&lt;&gt;"",Skill_Data!P33,"")</f>
        <v/>
      </c>
      <c r="G33" s="0" t="str">
        <f aca="false">IF(Skill_Data!Q33&lt;&gt;"",Skill_Data!Q33,"")</f>
        <v/>
      </c>
      <c r="H33" s="0" t="str">
        <f aca="false">IF(Skill_Data!R33&lt;&gt;"",Skill_Data!R33,"")</f>
        <v/>
      </c>
    </row>
    <row r="34" customFormat="false" ht="12.75" hidden="false" customHeight="false" outlineLevel="0" collapsed="false">
      <c r="A34" s="0" t="str">
        <f aca="false">IF(Skill_Data!I34&lt;&gt;"",Skill_Data!I34,"")</f>
        <v/>
      </c>
      <c r="B34" s="0" t="str">
        <f aca="false">IF(Skill_Data!I34&lt;&gt;"",Skill_Data!I34,"")</f>
        <v/>
      </c>
      <c r="C34" s="0" t="str">
        <f aca="false">IF(Skill_Data!C34&lt;&gt;"",Skill_Data!M34,"")</f>
        <v/>
      </c>
      <c r="D34" s="0" t="str">
        <f aca="false">IF(Skill_Data!N34&lt;&gt;"",Skill_Data!N34,"")</f>
        <v/>
      </c>
      <c r="E34" s="0" t="str">
        <f aca="false">IF(Skill_Data!O34&lt;&gt;"",Skill_Data!O34,"")</f>
        <v/>
      </c>
      <c r="F34" s="0" t="str">
        <f aca="false">IF(Skill_Data!P34&lt;&gt;"",Skill_Data!P34,"")</f>
        <v/>
      </c>
      <c r="G34" s="0" t="str">
        <f aca="false">IF(Skill_Data!Q34&lt;&gt;"",Skill_Data!Q34,"")</f>
        <v/>
      </c>
      <c r="H34" s="0" t="str">
        <f aca="false">IF(Skill_Data!R34&lt;&gt;"",Skill_Data!R34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14T02:13:28Z</dcterms:modified>
  <cp:revision>8</cp:revision>
  <dc:subject/>
  <dc:title/>
</cp:coreProperties>
</file>