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nfidence Level(95.0%)</t>
  </si>
  <si>
    <t xml:space="preserve">Num Tasks</t>
  </si>
  <si>
    <t xml:space="preserve">Erlang</t>
  </si>
  <si>
    <t xml:space="preserve">Samples in millis</t>
  </si>
  <si>
    <t xml:space="preserve">Std Dev</t>
  </si>
  <si>
    <t xml:space="preserve">Confidence (95%)</t>
  </si>
  <si>
    <t xml:space="preserve">KILIM</t>
  </si>
  <si>
    <t xml:space="preserve">Kili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sz val="16.25"/>
      <color rgb="FF000000"/>
      <name val="Verdana"/>
      <family val="2"/>
    </font>
    <font>
      <sz val="1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54103122731"/>
          <c:y val="0.0196819398519918"/>
          <c:w val="0.981844589687727"/>
          <c:h val="0.980318060148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5</c:f>
              <c:strCache>
                <c:ptCount val="1"/>
                <c:pt idx="0">
                  <c:v>Erlang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diamond"/>
            <c:size val="9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M$1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3000</c:v>
                </c:pt>
              </c:numCache>
            </c:numRef>
          </c:xVal>
          <c:yVal>
            <c:numRef>
              <c:f>Sheet1!$B$15:$M$15</c:f>
              <c:numCache>
                <c:formatCode>General</c:formatCode>
                <c:ptCount val="12"/>
                <c:pt idx="0">
                  <c:v>4</c:v>
                </c:pt>
                <c:pt idx="1">
                  <c:v>25</c:v>
                </c:pt>
                <c:pt idx="2">
                  <c:v>125</c:v>
                </c:pt>
                <c:pt idx="3">
                  <c:v>310</c:v>
                </c:pt>
                <c:pt idx="4">
                  <c:v>608</c:v>
                </c:pt>
                <c:pt idx="5">
                  <c:v>1051</c:v>
                </c:pt>
                <c:pt idx="6">
                  <c:v>1607</c:v>
                </c:pt>
                <c:pt idx="7">
                  <c:v>2336</c:v>
                </c:pt>
                <c:pt idx="8">
                  <c:v>3204</c:v>
                </c:pt>
                <c:pt idx="9">
                  <c:v>4245</c:v>
                </c:pt>
                <c:pt idx="10">
                  <c:v>5406</c:v>
                </c:pt>
                <c:pt idx="11">
                  <c:v>130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1</c:f>
              <c:strCache>
                <c:ptCount val="1"/>
                <c:pt idx="0">
                  <c:v>Kilim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M$1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3000</c:v>
                </c:pt>
              </c:numCache>
            </c:numRef>
          </c:xVal>
          <c:yVal>
            <c:numRef>
              <c:f>Sheet1!$B$31:$M$31</c:f>
              <c:numCache>
                <c:formatCode>General</c:formatCode>
                <c:ptCount val="12"/>
                <c:pt idx="0">
                  <c:v>5.4</c:v>
                </c:pt>
                <c:pt idx="1">
                  <c:v>16.9</c:v>
                </c:pt>
                <c:pt idx="2">
                  <c:v>46.6</c:v>
                </c:pt>
                <c:pt idx="3">
                  <c:v>99.8</c:v>
                </c:pt>
                <c:pt idx="4">
                  <c:v>200.7</c:v>
                </c:pt>
                <c:pt idx="5">
                  <c:v>315.4</c:v>
                </c:pt>
                <c:pt idx="6">
                  <c:v>434.2</c:v>
                </c:pt>
                <c:pt idx="7">
                  <c:v>581.3</c:v>
                </c:pt>
                <c:pt idx="8">
                  <c:v>846.4</c:v>
                </c:pt>
                <c:pt idx="9">
                  <c:v>1025.9</c:v>
                </c:pt>
                <c:pt idx="10">
                  <c:v>1341</c:v>
                </c:pt>
                <c:pt idx="11">
                  <c:v>3586.4</c:v>
                </c:pt>
              </c:numCache>
            </c:numRef>
          </c:yVal>
          <c:smooth val="1"/>
        </c:ser>
        <c:axId val="92426188"/>
        <c:axId val="57401680"/>
      </c:scatterChart>
      <c:valAx>
        <c:axId val="92426188"/>
        <c:scaling>
          <c:orientation val="minMax"/>
          <c:max val="30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1680"/>
        <c:crossesAt val="0"/>
        <c:crossBetween val="midCat"/>
      </c:valAx>
      <c:valAx>
        <c:axId val="5740168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6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16920842411"/>
          <c:y val="0.0571563533301842"/>
          <c:w val="0.266448801742919"/>
          <c:h val="0.16383246732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49</xdr:row>
      <xdr:rowOff>25200</xdr:rowOff>
    </xdr:from>
    <xdr:to>
      <xdr:col>5</xdr:col>
      <xdr:colOff>619560</xdr:colOff>
      <xdr:row>76</xdr:row>
      <xdr:rowOff>140040</xdr:rowOff>
    </xdr:to>
    <xdr:graphicFrame>
      <xdr:nvGraphicFramePr>
        <xdr:cNvPr id="0" name="Chart 4"/>
        <xdr:cNvGraphicFramePr/>
      </xdr:nvGraphicFramePr>
      <xdr:xfrm>
        <a:off x="61920" y="8115120"/>
        <a:ext cx="495684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  <c r="K1" s="1" t="s">
        <v>5</v>
      </c>
      <c r="L1" s="1"/>
      <c r="M1" s="1" t="s">
        <v>6</v>
      </c>
      <c r="N1" s="1"/>
      <c r="O1" s="1" t="s">
        <v>7</v>
      </c>
      <c r="P1" s="1"/>
      <c r="Q1" s="1" t="s">
        <v>8</v>
      </c>
      <c r="R1" s="1"/>
      <c r="S1" s="1" t="s">
        <v>9</v>
      </c>
      <c r="T1" s="1"/>
      <c r="U1" s="1" t="s">
        <v>10</v>
      </c>
      <c r="V1" s="1"/>
      <c r="W1" s="1" t="s">
        <v>11</v>
      </c>
      <c r="X1" s="1"/>
      <c r="Y1" s="1" t="s">
        <v>12</v>
      </c>
      <c r="Z1" s="1"/>
      <c r="AA1" s="1" t="s">
        <v>13</v>
      </c>
      <c r="AB1" s="1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" hidden="false" customHeight="false" outlineLevel="0" collapsed="false">
      <c r="A3" s="3" t="s">
        <v>14</v>
      </c>
      <c r="B3" s="3" t="n">
        <v>0.787253803421941</v>
      </c>
      <c r="C3" s="3" t="s">
        <v>14</v>
      </c>
      <c r="D3" s="3" t="n">
        <v>0.588933740382504</v>
      </c>
      <c r="E3" s="3" t="s">
        <v>14</v>
      </c>
      <c r="F3" s="3" t="n">
        <v>0.711371598265212</v>
      </c>
      <c r="G3" s="3" t="s">
        <v>14</v>
      </c>
      <c r="H3" s="3" t="n">
        <v>2.0787789702103</v>
      </c>
      <c r="I3" s="3" t="s">
        <v>14</v>
      </c>
      <c r="J3" s="3" t="n">
        <v>2.80219502581441</v>
      </c>
      <c r="K3" s="3" t="s">
        <v>14</v>
      </c>
      <c r="L3" s="3" t="n">
        <v>2.36536990955926</v>
      </c>
      <c r="M3" s="3" t="s">
        <v>14</v>
      </c>
      <c r="N3" s="3" t="n">
        <v>2.26843222475831</v>
      </c>
      <c r="O3" s="3" t="s">
        <v>14</v>
      </c>
      <c r="P3" s="3" t="n">
        <v>7.41161001664537</v>
      </c>
      <c r="Q3" s="3" t="s">
        <v>14</v>
      </c>
      <c r="R3" s="3" t="n">
        <v>3.47519176730311</v>
      </c>
      <c r="S3" s="3" t="s">
        <v>14</v>
      </c>
      <c r="T3" s="3" t="n">
        <v>9.29811109257241</v>
      </c>
      <c r="U3" s="3" t="s">
        <v>14</v>
      </c>
      <c r="V3" s="3" t="n">
        <v>5.18051001769159</v>
      </c>
      <c r="W3" s="3" t="s">
        <v>14</v>
      </c>
      <c r="X3" s="3" t="n">
        <v>8.21917100803068</v>
      </c>
      <c r="Y3" s="3" t="s">
        <v>14</v>
      </c>
      <c r="Z3" s="3" t="e">
        <f aca="false"/>
        <v>#NUM!</v>
      </c>
      <c r="AA3" s="3" t="s">
        <v>14</v>
      </c>
      <c r="AB3" s="3" t="n">
        <v>5.2182386486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15</v>
      </c>
      <c r="B1" s="0" t="n">
        <v>100</v>
      </c>
      <c r="C1" s="0" t="n">
        <v>200</v>
      </c>
      <c r="D1" s="0" t="n">
        <v>400</v>
      </c>
      <c r="E1" s="0" t="n">
        <v>600</v>
      </c>
      <c r="F1" s="0" t="n">
        <v>800</v>
      </c>
      <c r="G1" s="0" t="n">
        <v>1000</v>
      </c>
      <c r="H1" s="0" t="n">
        <v>1200</v>
      </c>
      <c r="I1" s="0" t="n">
        <v>1400</v>
      </c>
      <c r="J1" s="0" t="n">
        <v>1600</v>
      </c>
      <c r="K1" s="0" t="n">
        <v>1800</v>
      </c>
      <c r="L1" s="0" t="n">
        <v>2000</v>
      </c>
      <c r="M1" s="0" t="n">
        <v>3000</v>
      </c>
    </row>
    <row r="3" customFormat="false" ht="13" hidden="false" customHeight="false" outlineLevel="0" collapsed="false">
      <c r="A3" s="4" t="s">
        <v>16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" hidden="false" customHeight="false" outlineLevel="0" collapsed="false">
      <c r="A4" s="0" t="s">
        <v>17</v>
      </c>
      <c r="B4" s="0" t="n">
        <v>10</v>
      </c>
      <c r="C4" s="0" t="n">
        <v>30</v>
      </c>
      <c r="D4" s="0" t="n">
        <v>130</v>
      </c>
      <c r="E4" s="0" t="n">
        <v>290</v>
      </c>
      <c r="F4" s="0" t="n">
        <v>610</v>
      </c>
      <c r="G4" s="0" t="n">
        <v>1030</v>
      </c>
      <c r="H4" s="0" t="n">
        <v>1620</v>
      </c>
      <c r="I4" s="0" t="n">
        <v>2400</v>
      </c>
      <c r="J4" s="0" t="n">
        <v>3250</v>
      </c>
      <c r="K4" s="0" t="n">
        <v>4160</v>
      </c>
      <c r="L4" s="0" t="n">
        <v>5400</v>
      </c>
      <c r="M4" s="0" t="n">
        <v>13190</v>
      </c>
    </row>
    <row r="5" customFormat="false" ht="13" hidden="false" customHeight="false" outlineLevel="0" collapsed="false">
      <c r="B5" s="0" t="n">
        <v>0</v>
      </c>
      <c r="C5" s="0" t="n">
        <v>20</v>
      </c>
      <c r="D5" s="0" t="n">
        <v>110</v>
      </c>
      <c r="E5" s="0" t="n">
        <v>320</v>
      </c>
      <c r="F5" s="0" t="n">
        <v>580</v>
      </c>
      <c r="G5" s="0" t="n">
        <v>1070</v>
      </c>
      <c r="H5" s="0" t="n">
        <v>1620</v>
      </c>
      <c r="I5" s="0" t="n">
        <v>2270</v>
      </c>
      <c r="J5" s="0" t="n">
        <v>3270</v>
      </c>
      <c r="K5" s="0" t="n">
        <v>4440</v>
      </c>
      <c r="L5" s="0" t="n">
        <v>5470</v>
      </c>
      <c r="M5" s="0" t="n">
        <v>13240</v>
      </c>
    </row>
    <row r="6" customFormat="false" ht="13" hidden="false" customHeight="false" outlineLevel="0" collapsed="false">
      <c r="B6" s="0" t="n">
        <v>0</v>
      </c>
      <c r="C6" s="0" t="n">
        <v>20</v>
      </c>
      <c r="D6" s="0" t="n">
        <v>140</v>
      </c>
      <c r="E6" s="0" t="n">
        <v>320</v>
      </c>
      <c r="F6" s="0" t="n">
        <v>610</v>
      </c>
      <c r="G6" s="0" t="n">
        <v>1040</v>
      </c>
      <c r="H6" s="0" t="n">
        <v>1520</v>
      </c>
      <c r="I6" s="0" t="n">
        <v>2420</v>
      </c>
      <c r="J6" s="0" t="n">
        <v>3210</v>
      </c>
      <c r="K6" s="0" t="n">
        <v>4230</v>
      </c>
      <c r="L6" s="0" t="n">
        <v>5450</v>
      </c>
      <c r="M6" s="0" t="n">
        <v>12820</v>
      </c>
    </row>
    <row r="7" customFormat="false" ht="13" hidden="false" customHeight="false" outlineLevel="0" collapsed="false">
      <c r="B7" s="0" t="n">
        <v>10</v>
      </c>
      <c r="C7" s="0" t="n">
        <v>30</v>
      </c>
      <c r="D7" s="0" t="n">
        <v>130</v>
      </c>
      <c r="E7" s="0" t="n">
        <v>330</v>
      </c>
      <c r="F7" s="0" t="n">
        <v>610</v>
      </c>
      <c r="G7" s="0" t="n">
        <v>1030</v>
      </c>
      <c r="H7" s="0" t="n">
        <v>1590</v>
      </c>
      <c r="I7" s="0" t="n">
        <v>2350</v>
      </c>
      <c r="J7" s="0" t="n">
        <v>3140</v>
      </c>
      <c r="K7" s="0" t="n">
        <v>4200</v>
      </c>
      <c r="L7" s="0" t="n">
        <v>5360</v>
      </c>
      <c r="M7" s="0" t="n">
        <v>13160</v>
      </c>
    </row>
    <row r="8" customFormat="false" ht="13" hidden="false" customHeight="false" outlineLevel="0" collapsed="false">
      <c r="B8" s="0" t="n">
        <v>0</v>
      </c>
      <c r="C8" s="0" t="n">
        <v>30</v>
      </c>
      <c r="D8" s="0" t="n">
        <v>140</v>
      </c>
      <c r="E8" s="0" t="n">
        <v>310</v>
      </c>
      <c r="F8" s="0" t="n">
        <v>620</v>
      </c>
      <c r="G8" s="0" t="n">
        <v>1110</v>
      </c>
      <c r="H8" s="0" t="n">
        <v>1610</v>
      </c>
      <c r="I8" s="0" t="n">
        <v>2320</v>
      </c>
      <c r="J8" s="0" t="n">
        <v>3170</v>
      </c>
      <c r="K8" s="0" t="n">
        <v>4170</v>
      </c>
      <c r="L8" s="0" t="n">
        <v>5540</v>
      </c>
      <c r="M8" s="0" t="n">
        <v>12960</v>
      </c>
    </row>
    <row r="9" customFormat="false" ht="13" hidden="false" customHeight="false" outlineLevel="0" collapsed="false">
      <c r="B9" s="0" t="n">
        <v>10</v>
      </c>
      <c r="C9" s="0" t="n">
        <v>20</v>
      </c>
      <c r="D9" s="0" t="n">
        <v>110</v>
      </c>
      <c r="E9" s="0" t="n">
        <v>300</v>
      </c>
      <c r="F9" s="0" t="n">
        <v>600</v>
      </c>
      <c r="G9" s="0" t="n">
        <v>1080</v>
      </c>
      <c r="H9" s="0" t="n">
        <v>1590</v>
      </c>
      <c r="I9" s="0" t="n">
        <v>2290</v>
      </c>
      <c r="J9" s="0" t="n">
        <v>3260</v>
      </c>
      <c r="K9" s="0" t="n">
        <v>4240</v>
      </c>
      <c r="L9" s="0" t="n">
        <v>5400</v>
      </c>
      <c r="M9" s="0" t="n">
        <v>13380</v>
      </c>
    </row>
    <row r="10" customFormat="false" ht="13" hidden="false" customHeight="false" outlineLevel="0" collapsed="false">
      <c r="B10" s="0" t="n">
        <v>0</v>
      </c>
      <c r="C10" s="0" t="n">
        <v>20</v>
      </c>
      <c r="D10" s="0" t="n">
        <v>130</v>
      </c>
      <c r="E10" s="0" t="n">
        <v>310</v>
      </c>
      <c r="F10" s="0" t="n">
        <v>630</v>
      </c>
      <c r="G10" s="0" t="n">
        <v>1040</v>
      </c>
      <c r="H10" s="0" t="n">
        <v>1640</v>
      </c>
      <c r="I10" s="0" t="n">
        <v>2420</v>
      </c>
      <c r="J10" s="0" t="n">
        <v>3190</v>
      </c>
      <c r="K10" s="0" t="n">
        <v>4120</v>
      </c>
      <c r="L10" s="0" t="n">
        <v>5470</v>
      </c>
      <c r="M10" s="0" t="n">
        <v>13200</v>
      </c>
    </row>
    <row r="11" customFormat="false" ht="13" hidden="false" customHeight="false" outlineLevel="0" collapsed="false">
      <c r="B11" s="0" t="n">
        <v>0</v>
      </c>
      <c r="C11" s="0" t="n">
        <v>30</v>
      </c>
      <c r="D11" s="0" t="n">
        <v>120</v>
      </c>
      <c r="E11" s="0" t="n">
        <v>330</v>
      </c>
      <c r="F11" s="0" t="n">
        <v>590</v>
      </c>
      <c r="G11" s="0" t="n">
        <v>1060</v>
      </c>
      <c r="H11" s="0" t="n">
        <v>1540</v>
      </c>
      <c r="I11" s="0" t="n">
        <v>2300</v>
      </c>
      <c r="J11" s="0" t="n">
        <v>3180</v>
      </c>
      <c r="K11" s="0" t="n">
        <v>4350</v>
      </c>
      <c r="L11" s="0" t="n">
        <v>5330</v>
      </c>
      <c r="M11" s="0" t="n">
        <v>12920</v>
      </c>
    </row>
    <row r="12" customFormat="false" ht="13" hidden="false" customHeight="false" outlineLevel="0" collapsed="false">
      <c r="B12" s="0" t="n">
        <v>10</v>
      </c>
      <c r="C12" s="0" t="n">
        <v>30</v>
      </c>
      <c r="D12" s="0" t="n">
        <v>130</v>
      </c>
      <c r="E12" s="0" t="n">
        <v>260</v>
      </c>
      <c r="F12" s="0" t="n">
        <v>570</v>
      </c>
      <c r="G12" s="0" t="n">
        <v>1110</v>
      </c>
      <c r="H12" s="0" t="n">
        <v>1670</v>
      </c>
      <c r="I12" s="0" t="n">
        <v>2260</v>
      </c>
      <c r="J12" s="0" t="n">
        <v>3190</v>
      </c>
      <c r="K12" s="0" t="n">
        <v>4280</v>
      </c>
      <c r="L12" s="0" t="n">
        <v>5240</v>
      </c>
      <c r="M12" s="0" t="n">
        <v>13140</v>
      </c>
    </row>
    <row r="13" customFormat="false" ht="13" hidden="false" customHeight="false" outlineLevel="0" collapsed="false">
      <c r="B13" s="0" t="n">
        <v>0</v>
      </c>
      <c r="C13" s="0" t="n">
        <v>20</v>
      </c>
      <c r="D13" s="0" t="n">
        <v>110</v>
      </c>
      <c r="E13" s="0" t="n">
        <v>330</v>
      </c>
      <c r="F13" s="0" t="n">
        <v>660</v>
      </c>
      <c r="G13" s="0" t="n">
        <v>940</v>
      </c>
      <c r="H13" s="0" t="n">
        <v>1670</v>
      </c>
      <c r="I13" s="0" t="n">
        <v>2330</v>
      </c>
      <c r="J13" s="0" t="n">
        <v>3180</v>
      </c>
      <c r="K13" s="0" t="n">
        <v>4260</v>
      </c>
      <c r="L13" s="0" t="n">
        <v>5400</v>
      </c>
      <c r="M13" s="0" t="n">
        <v>12910</v>
      </c>
    </row>
    <row r="15" customFormat="false" ht="13" hidden="false" customHeight="false" outlineLevel="0" collapsed="false">
      <c r="A15" s="0" t="s">
        <v>16</v>
      </c>
      <c r="B15" s="0" t="n">
        <v>4</v>
      </c>
      <c r="C15" s="0" t="n">
        <v>25</v>
      </c>
      <c r="D15" s="0" t="n">
        <v>125</v>
      </c>
      <c r="E15" s="0" t="n">
        <v>310</v>
      </c>
      <c r="F15" s="0" t="n">
        <v>608</v>
      </c>
      <c r="G15" s="0" t="n">
        <v>1051</v>
      </c>
      <c r="H15" s="0" t="n">
        <v>1607</v>
      </c>
      <c r="I15" s="0" t="n">
        <v>2336</v>
      </c>
      <c r="J15" s="0" t="n">
        <v>3204</v>
      </c>
      <c r="K15" s="0" t="n">
        <v>4245</v>
      </c>
      <c r="L15" s="0" t="n">
        <v>5406</v>
      </c>
      <c r="M15" s="0" t="n">
        <v>13092</v>
      </c>
    </row>
    <row r="16" customFormat="false" ht="13" hidden="false" customHeight="false" outlineLevel="0" collapsed="false">
      <c r="A16" s="0" t="s">
        <v>18</v>
      </c>
      <c r="B16" s="0" t="n">
        <v>5.16397779494322</v>
      </c>
      <c r="C16" s="0" t="n">
        <v>5.2704627669473</v>
      </c>
      <c r="D16" s="0" t="n">
        <v>11.7851130197758</v>
      </c>
      <c r="E16" s="0" t="n">
        <v>22.1108319357027</v>
      </c>
      <c r="F16" s="0" t="n">
        <v>25.7336787541584</v>
      </c>
      <c r="G16" s="0" t="n">
        <v>49.0917508345343</v>
      </c>
      <c r="H16" s="0" t="n">
        <v>49.4525586350753</v>
      </c>
      <c r="I16" s="0" t="n">
        <v>59.8516684999025</v>
      </c>
      <c r="J16" s="0" t="n">
        <v>42.7395211328656</v>
      </c>
      <c r="K16" s="0" t="n">
        <v>95.0146187582615</v>
      </c>
      <c r="L16" s="0" t="n">
        <v>84.0898989838322</v>
      </c>
      <c r="M16" s="0" t="n">
        <v>178.624373103635</v>
      </c>
    </row>
    <row r="17" customFormat="false" ht="13" hidden="false" customHeight="false" outlineLevel="0" collapsed="false">
      <c r="A17" s="0" t="s">
        <v>19</v>
      </c>
      <c r="B17" s="0" t="n">
        <v>3.20060778423687</v>
      </c>
      <c r="C17" s="0" t="n">
        <v>3.26660664090009</v>
      </c>
      <c r="D17" s="0" t="n">
        <v>7.30435450480485</v>
      </c>
      <c r="E17" s="0" t="n">
        <v>13.7041837938696</v>
      </c>
      <c r="F17" s="0" t="n">
        <v>15.9496062547488</v>
      </c>
      <c r="G17" s="0" t="n">
        <v>30.4268232943777</v>
      </c>
      <c r="H17" s="0" t="n">
        <v>30.6504501767697</v>
      </c>
      <c r="I17" s="0" t="n">
        <v>37.095766811379</v>
      </c>
      <c r="J17" s="0" t="n">
        <v>26.4897428812259</v>
      </c>
      <c r="K17" s="0" t="n">
        <v>58.8895887026823</v>
      </c>
      <c r="L17" s="0" t="n">
        <v>52.1185016571716</v>
      </c>
      <c r="M17" s="0" t="n">
        <v>110.71049909815</v>
      </c>
    </row>
    <row r="19" customFormat="false" ht="13" hidden="false" customHeight="false" outlineLevel="0" collapsed="false">
      <c r="A19" s="4" t="s">
        <v>20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3" hidden="false" customHeight="false" outlineLevel="0" collapsed="false">
      <c r="A20" s="0" t="s">
        <v>17</v>
      </c>
      <c r="B20" s="0" t="n">
        <v>7</v>
      </c>
      <c r="C20" s="0" t="n">
        <v>23</v>
      </c>
      <c r="D20" s="0" t="n">
        <v>65</v>
      </c>
      <c r="E20" s="0" t="n">
        <v>140</v>
      </c>
      <c r="F20" s="0" t="n">
        <v>280</v>
      </c>
      <c r="G20" s="0" t="n">
        <v>445</v>
      </c>
      <c r="H20" s="0" t="n">
        <v>433</v>
      </c>
      <c r="I20" s="0" t="n">
        <v>600</v>
      </c>
      <c r="J20" s="0" t="n">
        <v>876</v>
      </c>
      <c r="K20" s="0" t="n">
        <v>1054</v>
      </c>
      <c r="L20" s="0" t="n">
        <v>1323</v>
      </c>
      <c r="M20" s="0" t="n">
        <v>3532</v>
      </c>
    </row>
    <row r="21" customFormat="false" ht="13" hidden="false" customHeight="false" outlineLevel="0" collapsed="false">
      <c r="B21" s="0" t="n">
        <v>8</v>
      </c>
      <c r="C21" s="0" t="n">
        <v>26</v>
      </c>
      <c r="D21" s="0" t="n">
        <v>63</v>
      </c>
      <c r="E21" s="0" t="n">
        <v>95</v>
      </c>
      <c r="F21" s="0" t="n">
        <v>194</v>
      </c>
      <c r="G21" s="0" t="n">
        <v>305</v>
      </c>
      <c r="H21" s="0" t="n">
        <v>428</v>
      </c>
      <c r="I21" s="0" t="n">
        <v>580</v>
      </c>
      <c r="J21" s="0" t="n">
        <v>840</v>
      </c>
      <c r="K21" s="0" t="n">
        <v>1035</v>
      </c>
      <c r="L21" s="0" t="n">
        <v>1353</v>
      </c>
      <c r="M21" s="0" t="n">
        <v>3541</v>
      </c>
    </row>
    <row r="22" customFormat="false" ht="13" hidden="false" customHeight="false" outlineLevel="0" collapsed="false">
      <c r="B22" s="0" t="n">
        <v>5</v>
      </c>
      <c r="C22" s="0" t="n">
        <v>22</v>
      </c>
      <c r="D22" s="0" t="n">
        <v>42</v>
      </c>
      <c r="E22" s="0" t="n">
        <v>93</v>
      </c>
      <c r="F22" s="0" t="n">
        <v>185</v>
      </c>
      <c r="G22" s="0" t="n">
        <v>301</v>
      </c>
      <c r="H22" s="0" t="n">
        <v>442</v>
      </c>
      <c r="I22" s="0" t="n">
        <v>578</v>
      </c>
      <c r="J22" s="0" t="n">
        <v>845</v>
      </c>
      <c r="K22" s="0" t="n">
        <v>1029</v>
      </c>
      <c r="L22" s="0" t="n">
        <v>1343</v>
      </c>
      <c r="M22" s="0" t="n">
        <v>3657</v>
      </c>
    </row>
    <row r="23" customFormat="false" ht="13" hidden="false" customHeight="false" outlineLevel="0" collapsed="false">
      <c r="B23" s="0" t="n">
        <v>4</v>
      </c>
      <c r="C23" s="0" t="n">
        <v>14</v>
      </c>
      <c r="D23" s="0" t="n">
        <v>42</v>
      </c>
      <c r="E23" s="0" t="n">
        <v>96</v>
      </c>
      <c r="F23" s="0" t="n">
        <v>195</v>
      </c>
      <c r="G23" s="0" t="n">
        <v>294</v>
      </c>
      <c r="H23" s="0" t="n">
        <v>429</v>
      </c>
      <c r="I23" s="0" t="n">
        <v>586</v>
      </c>
      <c r="J23" s="0" t="n">
        <v>860</v>
      </c>
      <c r="K23" s="0" t="n">
        <v>1034</v>
      </c>
      <c r="L23" s="0" t="n">
        <v>1352</v>
      </c>
      <c r="M23" s="0" t="n">
        <v>3495</v>
      </c>
    </row>
    <row r="24" customFormat="false" ht="13" hidden="false" customHeight="false" outlineLevel="0" collapsed="false">
      <c r="B24" s="0" t="n">
        <v>6</v>
      </c>
      <c r="C24" s="0" t="n">
        <v>14</v>
      </c>
      <c r="D24" s="0" t="n">
        <v>42</v>
      </c>
      <c r="E24" s="0" t="n">
        <v>92</v>
      </c>
      <c r="F24" s="0" t="n">
        <v>195</v>
      </c>
      <c r="G24" s="0" t="n">
        <v>303</v>
      </c>
      <c r="H24" s="0" t="n">
        <v>438</v>
      </c>
      <c r="I24" s="0" t="n">
        <v>593</v>
      </c>
      <c r="J24" s="0" t="n">
        <v>830</v>
      </c>
      <c r="K24" s="0" t="n">
        <v>996</v>
      </c>
      <c r="L24" s="0" t="n">
        <v>1352</v>
      </c>
      <c r="M24" s="0" t="n">
        <v>3648</v>
      </c>
    </row>
    <row r="25" customFormat="false" ht="13" hidden="false" customHeight="false" outlineLevel="0" collapsed="false">
      <c r="B25" s="0" t="n">
        <v>5</v>
      </c>
      <c r="C25" s="0" t="n">
        <v>14</v>
      </c>
      <c r="D25" s="0" t="n">
        <v>42</v>
      </c>
      <c r="E25" s="0" t="n">
        <v>97</v>
      </c>
      <c r="F25" s="0" t="n">
        <v>195</v>
      </c>
      <c r="G25" s="0" t="n">
        <v>303</v>
      </c>
      <c r="H25" s="0" t="n">
        <v>435</v>
      </c>
      <c r="I25" s="0" t="n">
        <v>571</v>
      </c>
      <c r="J25" s="0" t="n">
        <v>859</v>
      </c>
      <c r="K25" s="0" t="n">
        <v>1007</v>
      </c>
      <c r="L25" s="0" t="n">
        <v>1335</v>
      </c>
      <c r="M25" s="0" t="n">
        <v>3578</v>
      </c>
    </row>
    <row r="26" customFormat="false" ht="13" hidden="false" customHeight="false" outlineLevel="0" collapsed="false">
      <c r="B26" s="0" t="n">
        <v>5</v>
      </c>
      <c r="C26" s="0" t="n">
        <v>14</v>
      </c>
      <c r="D26" s="0" t="n">
        <v>42</v>
      </c>
      <c r="E26" s="0" t="n">
        <v>95</v>
      </c>
      <c r="F26" s="0" t="n">
        <v>188</v>
      </c>
      <c r="G26" s="0" t="n">
        <v>301</v>
      </c>
      <c r="H26" s="0" t="n">
        <v>444</v>
      </c>
      <c r="I26" s="0" t="n">
        <v>589</v>
      </c>
      <c r="J26" s="0" t="n">
        <v>823</v>
      </c>
      <c r="K26" s="0" t="n">
        <v>994</v>
      </c>
      <c r="L26" s="0" t="n">
        <v>1338</v>
      </c>
      <c r="M26" s="0" t="n">
        <v>3648</v>
      </c>
    </row>
    <row r="27" customFormat="false" ht="13" hidden="false" customHeight="false" outlineLevel="0" collapsed="false">
      <c r="B27" s="0" t="n">
        <v>4</v>
      </c>
      <c r="C27" s="0" t="n">
        <v>14</v>
      </c>
      <c r="D27" s="0" t="n">
        <v>43</v>
      </c>
      <c r="E27" s="0" t="n">
        <v>94</v>
      </c>
      <c r="F27" s="0" t="n">
        <v>194</v>
      </c>
      <c r="G27" s="0" t="n">
        <v>302</v>
      </c>
      <c r="H27" s="0" t="n">
        <v>435</v>
      </c>
      <c r="I27" s="0" t="n">
        <v>575</v>
      </c>
      <c r="J27" s="0" t="n">
        <v>852</v>
      </c>
      <c r="K27" s="0" t="n">
        <v>1043</v>
      </c>
      <c r="L27" s="0" t="n">
        <v>1332</v>
      </c>
      <c r="M27" s="0" t="n">
        <v>3500</v>
      </c>
    </row>
    <row r="28" customFormat="false" ht="13" hidden="false" customHeight="false" outlineLevel="0" collapsed="false">
      <c r="B28" s="0" t="n">
        <v>5</v>
      </c>
      <c r="C28" s="0" t="n">
        <v>14</v>
      </c>
      <c r="D28" s="0" t="n">
        <v>43</v>
      </c>
      <c r="E28" s="0" t="n">
        <v>99</v>
      </c>
      <c r="F28" s="0" t="n">
        <v>187</v>
      </c>
      <c r="G28" s="0" t="n">
        <v>300</v>
      </c>
      <c r="H28" s="0" t="n">
        <v>433</v>
      </c>
      <c r="I28" s="0" t="n">
        <v>569</v>
      </c>
      <c r="J28" s="0" t="n">
        <v>817</v>
      </c>
      <c r="K28" s="0" t="n">
        <v>1032</v>
      </c>
      <c r="L28" s="0" t="n">
        <v>1344</v>
      </c>
      <c r="M28" s="0" t="n">
        <v>3646</v>
      </c>
    </row>
    <row r="29" customFormat="false" ht="13" hidden="false" customHeight="false" outlineLevel="0" collapsed="false">
      <c r="B29" s="0" t="n">
        <v>5</v>
      </c>
      <c r="C29" s="0" t="n">
        <v>14</v>
      </c>
      <c r="D29" s="0" t="n">
        <v>42</v>
      </c>
      <c r="E29" s="0" t="n">
        <v>97</v>
      </c>
      <c r="F29" s="0" t="n">
        <v>194</v>
      </c>
      <c r="G29" s="0" t="n">
        <v>300</v>
      </c>
      <c r="H29" s="0" t="n">
        <v>425</v>
      </c>
      <c r="I29" s="0" t="n">
        <v>572</v>
      </c>
      <c r="J29" s="0" t="n">
        <v>862</v>
      </c>
      <c r="K29" s="0" t="n">
        <v>1035</v>
      </c>
      <c r="L29" s="0" t="n">
        <v>1338</v>
      </c>
      <c r="M29" s="0" t="n">
        <v>3619</v>
      </c>
    </row>
    <row r="31" customFormat="false" ht="13" hidden="false" customHeight="false" outlineLevel="0" collapsed="false">
      <c r="A31" s="0" t="s">
        <v>21</v>
      </c>
      <c r="B31" s="0" t="n">
        <v>5.4</v>
      </c>
      <c r="C31" s="0" t="n">
        <v>16.9</v>
      </c>
      <c r="D31" s="0" t="n">
        <v>46.6</v>
      </c>
      <c r="E31" s="0" t="n">
        <v>99.8</v>
      </c>
      <c r="F31" s="0" t="n">
        <v>200.7</v>
      </c>
      <c r="G31" s="0" t="n">
        <v>315.4</v>
      </c>
      <c r="H31" s="0" t="n">
        <v>434.2</v>
      </c>
      <c r="I31" s="0" t="n">
        <v>581.3</v>
      </c>
      <c r="J31" s="0" t="n">
        <v>846.4</v>
      </c>
      <c r="K31" s="0" t="n">
        <v>1025.9</v>
      </c>
      <c r="L31" s="0" t="n">
        <v>1341</v>
      </c>
      <c r="M31" s="0" t="n">
        <v>3586.4</v>
      </c>
    </row>
    <row r="32" customFormat="false" ht="13" hidden="false" customHeight="false" outlineLevel="0" collapsed="false">
      <c r="A32" s="0" t="s">
        <v>18</v>
      </c>
      <c r="B32" s="0" t="n">
        <v>1.26491106406735</v>
      </c>
      <c r="C32" s="0" t="n">
        <v>4.77144282860716</v>
      </c>
      <c r="D32" s="0" t="n">
        <v>9.19178377078622</v>
      </c>
      <c r="E32" s="0" t="n">
        <v>14.2735186038108</v>
      </c>
      <c r="F32" s="0" t="n">
        <v>28.118993185706</v>
      </c>
      <c r="G32" s="0" t="n">
        <v>45.6294252039673</v>
      </c>
      <c r="H32" s="0" t="n">
        <v>6.01479656994131</v>
      </c>
      <c r="I32" s="0" t="n">
        <v>10.349986580775</v>
      </c>
      <c r="J32" s="0" t="n">
        <v>18.9103146457165</v>
      </c>
      <c r="K32" s="0" t="n">
        <v>20.0801173082009</v>
      </c>
      <c r="L32" s="0" t="n">
        <v>9.76387901058454</v>
      </c>
      <c r="M32" s="0" t="n">
        <v>65.0627047974149</v>
      </c>
    </row>
    <row r="33" customFormat="false" ht="13" hidden="false" customHeight="false" outlineLevel="0" collapsed="false">
      <c r="A33" s="0" t="s">
        <v>19</v>
      </c>
      <c r="B33" s="0" t="n">
        <v>0.783985593816021</v>
      </c>
      <c r="C33" s="0" t="n">
        <v>2.95731656209594</v>
      </c>
      <c r="D33" s="0" t="n">
        <v>5.69702191915099</v>
      </c>
      <c r="E33" s="0" t="n">
        <v>8.84665592414868</v>
      </c>
      <c r="F33" s="0" t="n">
        <v>17.4280122899064</v>
      </c>
      <c r="G33" s="0" t="n">
        <v>28.2808910683315</v>
      </c>
      <c r="H33" s="0" t="n">
        <v>3.72794103437214</v>
      </c>
      <c r="I33" s="0" t="n">
        <v>6.41487026718321</v>
      </c>
      <c r="J33" s="0" t="n">
        <v>11.7205190767313</v>
      </c>
      <c r="K33" s="0" t="n">
        <v>12.4455569557158</v>
      </c>
      <c r="L33" s="0" t="n">
        <v>6.05160370678307</v>
      </c>
      <c r="M33" s="0" t="n">
        <v>40.3255412217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27:12Z</dcterms:created>
  <dc:creator>Sriram Srinivasan</dc:creator>
  <dc:description/>
  <dc:language>en-US</dc:language>
  <cp:lastModifiedBy>Sriram Srinivasan</cp:lastModifiedBy>
  <cp:lastPrinted>2008-04-30T20:36:54Z</cp:lastPrinted>
  <cp:revision>0</cp:revision>
  <dc:subject/>
  <dc:title/>
</cp:coreProperties>
</file>