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Column1</t>
  </si>
  <si>
    <t xml:space="preserve">Column2</t>
  </si>
  <si>
    <t xml:space="preserve">Column3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Column11</t>
  </si>
  <si>
    <t xml:space="preserve">Column12</t>
  </si>
  <si>
    <t xml:space="preserve">Column13</t>
  </si>
  <si>
    <t xml:space="preserve">Column14</t>
  </si>
  <si>
    <t xml:space="preserve">Confidence Level(95.0%)</t>
  </si>
  <si>
    <t xml:space="preserve">Num Tasks</t>
  </si>
  <si>
    <t xml:space="preserve">ERLANG</t>
  </si>
  <si>
    <t xml:space="preserve">Samples in millis</t>
  </si>
  <si>
    <t xml:space="preserve">Erlang</t>
  </si>
  <si>
    <t xml:space="preserve">Std Dev</t>
  </si>
  <si>
    <t xml:space="preserve">Confidence (95%)</t>
  </si>
  <si>
    <t xml:space="preserve">KILIM</t>
  </si>
  <si>
    <t xml:space="preserve">Kili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Verdana"/>
      <family val="0"/>
    </font>
    <font>
      <b val="true"/>
      <sz val="10"/>
      <name val="Verdana"/>
      <family val="0"/>
    </font>
    <font>
      <sz val="16.25"/>
      <color rgb="FF000000"/>
      <name val="Verdana"/>
      <family val="2"/>
    </font>
    <font>
      <sz val="18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488203266788"/>
          <c:y val="0.0196850393700787"/>
          <c:w val="0.981851179673321"/>
          <c:h val="0.980314960629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15</c:f>
              <c:strCache>
                <c:ptCount val="1"/>
                <c:pt idx="0">
                  <c:v>Erlang</c:v>
                </c:pt>
              </c:strCache>
            </c:strRef>
          </c:tx>
          <c:spPr>
            <a:solidFill>
              <a:srgbClr val="63aafe"/>
            </a:solidFill>
            <a:ln w="37800">
              <a:solidFill>
                <a:srgbClr val="63aafe"/>
              </a:solidFill>
              <a:round/>
            </a:ln>
          </c:spPr>
          <c:marker>
            <c:symbol val="diamond"/>
            <c:size val="9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N$1</c:f>
              <c:numCache>
                <c:formatCode>General</c:formatCode>
                <c:ptCount val="13"/>
                <c:pt idx="0">
                  <c:v>10000</c:v>
                </c:pt>
                <c:pt idx="1">
                  <c:v>20000</c:v>
                </c:pt>
                <c:pt idx="2">
                  <c:v>30000</c:v>
                </c:pt>
                <c:pt idx="3">
                  <c:v>40000</c:v>
                </c:pt>
                <c:pt idx="4">
                  <c:v>50000</c:v>
                </c:pt>
                <c:pt idx="5">
                  <c:v>60000</c:v>
                </c:pt>
                <c:pt idx="6">
                  <c:v>80000</c:v>
                </c:pt>
                <c:pt idx="7">
                  <c:v>100000</c:v>
                </c:pt>
                <c:pt idx="8">
                  <c:v>120000</c:v>
                </c:pt>
                <c:pt idx="9">
                  <c:v>140000</c:v>
                </c:pt>
                <c:pt idx="10">
                  <c:v>160000</c:v>
                </c:pt>
                <c:pt idx="11">
                  <c:v>180000</c:v>
                </c:pt>
                <c:pt idx="12">
                  <c:v>200000</c:v>
                </c:pt>
              </c:numCache>
            </c:numRef>
          </c:xVal>
          <c:yVal>
            <c:numRef>
              <c:f>Sheet1!$B$15:$N$15</c:f>
              <c:numCache>
                <c:formatCode>General</c:formatCode>
                <c:ptCount val="13"/>
                <c:pt idx="0">
                  <c:v>24</c:v>
                </c:pt>
                <c:pt idx="1">
                  <c:v>56</c:v>
                </c:pt>
                <c:pt idx="2">
                  <c:v>81</c:v>
                </c:pt>
                <c:pt idx="3">
                  <c:v>118</c:v>
                </c:pt>
                <c:pt idx="4">
                  <c:v>151</c:v>
                </c:pt>
                <c:pt idx="5">
                  <c:v>192</c:v>
                </c:pt>
                <c:pt idx="6">
                  <c:v>286</c:v>
                </c:pt>
                <c:pt idx="7">
                  <c:v>432</c:v>
                </c:pt>
                <c:pt idx="8">
                  <c:v>804</c:v>
                </c:pt>
                <c:pt idx="9">
                  <c:v>1062</c:v>
                </c:pt>
                <c:pt idx="10">
                  <c:v>1317</c:v>
                </c:pt>
                <c:pt idx="11">
                  <c:v>1629</c:v>
                </c:pt>
                <c:pt idx="12">
                  <c:v>19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A$31</c:f>
              <c:strCache>
                <c:ptCount val="1"/>
                <c:pt idx="0">
                  <c:v>Kilim</c:v>
                </c:pt>
              </c:strCache>
            </c:strRef>
          </c:tx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square"/>
            <c:size val="9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N$1</c:f>
              <c:numCache>
                <c:formatCode>General</c:formatCode>
                <c:ptCount val="13"/>
                <c:pt idx="0">
                  <c:v>10000</c:v>
                </c:pt>
                <c:pt idx="1">
                  <c:v>20000</c:v>
                </c:pt>
                <c:pt idx="2">
                  <c:v>30000</c:v>
                </c:pt>
                <c:pt idx="3">
                  <c:v>40000</c:v>
                </c:pt>
                <c:pt idx="4">
                  <c:v>50000</c:v>
                </c:pt>
                <c:pt idx="5">
                  <c:v>60000</c:v>
                </c:pt>
                <c:pt idx="6">
                  <c:v>80000</c:v>
                </c:pt>
                <c:pt idx="7">
                  <c:v>100000</c:v>
                </c:pt>
                <c:pt idx="8">
                  <c:v>120000</c:v>
                </c:pt>
                <c:pt idx="9">
                  <c:v>140000</c:v>
                </c:pt>
                <c:pt idx="10">
                  <c:v>160000</c:v>
                </c:pt>
                <c:pt idx="11">
                  <c:v>180000</c:v>
                </c:pt>
                <c:pt idx="12">
                  <c:v>200000</c:v>
                </c:pt>
              </c:numCache>
            </c:numRef>
          </c:xVal>
          <c:yVal>
            <c:numRef>
              <c:f>Sheet1!$B$31:$N$31</c:f>
              <c:numCache>
                <c:formatCode>General</c:formatCode>
                <c:ptCount val="13"/>
                <c:pt idx="0">
                  <c:v>28.9</c:v>
                </c:pt>
                <c:pt idx="1">
                  <c:v>60.3</c:v>
                </c:pt>
                <c:pt idx="2">
                  <c:v>116.1</c:v>
                </c:pt>
                <c:pt idx="3">
                  <c:v>152</c:v>
                </c:pt>
                <c:pt idx="4">
                  <c:v>193.7</c:v>
                </c:pt>
                <c:pt idx="5">
                  <c:v>233.4</c:v>
                </c:pt>
                <c:pt idx="6">
                  <c:v>309.5</c:v>
                </c:pt>
                <c:pt idx="7">
                  <c:v>361.7</c:v>
                </c:pt>
                <c:pt idx="8">
                  <c:v>435.6</c:v>
                </c:pt>
                <c:pt idx="9">
                  <c:v>511.5</c:v>
                </c:pt>
                <c:pt idx="10">
                  <c:v>578</c:v>
                </c:pt>
                <c:pt idx="11">
                  <c:v>672.3</c:v>
                </c:pt>
                <c:pt idx="12">
                  <c:v>757.1</c:v>
                </c:pt>
              </c:numCache>
            </c:numRef>
          </c:yVal>
          <c:smooth val="1"/>
        </c:ser>
        <c:axId val="41685281"/>
        <c:axId val="35479513"/>
      </c:scatterChart>
      <c:valAx>
        <c:axId val="41685281"/>
        <c:scaling>
          <c:orientation val="minMax"/>
          <c:max val="2000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79513"/>
        <c:crossesAt val="0"/>
        <c:crossBetween val="midCat"/>
      </c:valAx>
      <c:valAx>
        <c:axId val="35479513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in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85281"/>
        <c:crossesAt val="1000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524500907441"/>
          <c:y val="0.0605511811023622"/>
          <c:w val="0.256116152450091"/>
          <c:h val="0.1472440944881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49</xdr:row>
      <xdr:rowOff>127080</xdr:rowOff>
    </xdr:from>
    <xdr:to>
      <xdr:col>5</xdr:col>
      <xdr:colOff>672840</xdr:colOff>
      <xdr:row>77</xdr:row>
      <xdr:rowOff>75960</xdr:rowOff>
    </xdr:to>
    <xdr:graphicFrame>
      <xdr:nvGraphicFramePr>
        <xdr:cNvPr id="0" name="Chart 3"/>
        <xdr:cNvGraphicFramePr/>
      </xdr:nvGraphicFramePr>
      <xdr:xfrm>
        <a:off x="113400" y="8217000"/>
        <a:ext cx="495864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/>
      <c r="C1" s="1" t="s">
        <v>1</v>
      </c>
      <c r="D1" s="1"/>
      <c r="E1" s="1" t="s">
        <v>2</v>
      </c>
      <c r="F1" s="1"/>
      <c r="G1" s="1" t="s">
        <v>3</v>
      </c>
      <c r="H1" s="1"/>
      <c r="I1" s="1" t="s">
        <v>4</v>
      </c>
      <c r="J1" s="1"/>
      <c r="K1" s="1" t="s">
        <v>5</v>
      </c>
      <c r="L1" s="1"/>
      <c r="M1" s="1" t="s">
        <v>6</v>
      </c>
      <c r="N1" s="1"/>
      <c r="O1" s="1" t="s">
        <v>7</v>
      </c>
      <c r="P1" s="1"/>
      <c r="Q1" s="1" t="s">
        <v>8</v>
      </c>
      <c r="R1" s="1"/>
      <c r="S1" s="1" t="s">
        <v>9</v>
      </c>
      <c r="T1" s="1"/>
      <c r="U1" s="1" t="s">
        <v>10</v>
      </c>
      <c r="V1" s="1"/>
      <c r="W1" s="1" t="s">
        <v>11</v>
      </c>
      <c r="X1" s="1"/>
      <c r="Y1" s="1" t="s">
        <v>12</v>
      </c>
      <c r="Z1" s="1"/>
      <c r="AA1" s="1" t="s">
        <v>13</v>
      </c>
      <c r="AB1" s="1"/>
    </row>
    <row r="2" customFormat="false" ht="13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4" hidden="false" customHeight="false" outlineLevel="0" collapsed="false">
      <c r="A3" s="3" t="s">
        <v>14</v>
      </c>
      <c r="B3" s="3" t="n">
        <v>0.787253803421941</v>
      </c>
      <c r="C3" s="3" t="s">
        <v>14</v>
      </c>
      <c r="D3" s="3" t="n">
        <v>0.588933740382504</v>
      </c>
      <c r="E3" s="3" t="s">
        <v>14</v>
      </c>
      <c r="F3" s="3" t="n">
        <v>0.711371598265212</v>
      </c>
      <c r="G3" s="3" t="s">
        <v>14</v>
      </c>
      <c r="H3" s="3" t="n">
        <v>2.0787789702103</v>
      </c>
      <c r="I3" s="3" t="s">
        <v>14</v>
      </c>
      <c r="J3" s="3" t="n">
        <v>2.80219502581441</v>
      </c>
      <c r="K3" s="3" t="s">
        <v>14</v>
      </c>
      <c r="L3" s="3" t="n">
        <v>2.36536990955926</v>
      </c>
      <c r="M3" s="3" t="s">
        <v>14</v>
      </c>
      <c r="N3" s="3" t="n">
        <v>2.26843222475831</v>
      </c>
      <c r="O3" s="3" t="s">
        <v>14</v>
      </c>
      <c r="P3" s="3" t="n">
        <v>7.41161001664537</v>
      </c>
      <c r="Q3" s="3" t="s">
        <v>14</v>
      </c>
      <c r="R3" s="3" t="n">
        <v>3.47519176730311</v>
      </c>
      <c r="S3" s="3" t="s">
        <v>14</v>
      </c>
      <c r="T3" s="3" t="n">
        <v>9.29811109257241</v>
      </c>
      <c r="U3" s="3" t="s">
        <v>14</v>
      </c>
      <c r="V3" s="3" t="n">
        <v>5.18051001769159</v>
      </c>
      <c r="W3" s="3" t="s">
        <v>14</v>
      </c>
      <c r="X3" s="3" t="n">
        <v>8.21917100803068</v>
      </c>
      <c r="Y3" s="3" t="s">
        <v>14</v>
      </c>
      <c r="Z3" s="3" t="e">
        <f aca="false"/>
        <v>#NUM!</v>
      </c>
      <c r="AA3" s="3" t="s">
        <v>14</v>
      </c>
      <c r="AB3" s="3" t="n">
        <v>5.218238648628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F46" activeCellId="0" sqref="F4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6.56"/>
  </cols>
  <sheetData>
    <row r="1" customFormat="false" ht="13" hidden="false" customHeight="false" outlineLevel="0" collapsed="false">
      <c r="A1" s="0" t="s">
        <v>15</v>
      </c>
      <c r="B1" s="0" t="n">
        <v>10000</v>
      </c>
      <c r="C1" s="0" t="n">
        <v>20000</v>
      </c>
      <c r="D1" s="0" t="n">
        <v>30000</v>
      </c>
      <c r="E1" s="0" t="n">
        <v>40000</v>
      </c>
      <c r="F1" s="0" t="n">
        <v>50000</v>
      </c>
      <c r="G1" s="0" t="n">
        <v>60000</v>
      </c>
      <c r="H1" s="0" t="n">
        <v>80000</v>
      </c>
      <c r="I1" s="0" t="n">
        <v>100000</v>
      </c>
      <c r="J1" s="0" t="n">
        <v>120000</v>
      </c>
      <c r="K1" s="0" t="n">
        <v>140000</v>
      </c>
      <c r="L1" s="0" t="n">
        <v>160000</v>
      </c>
      <c r="M1" s="0" t="n">
        <v>180000</v>
      </c>
      <c r="N1" s="0" t="n">
        <v>200000</v>
      </c>
    </row>
    <row r="3" customFormat="false" ht="13" hidden="false" customHeight="false" outlineLevel="0" collapsed="false">
      <c r="A3" s="4" t="s">
        <v>16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3" hidden="false" customHeight="false" outlineLevel="0" collapsed="false">
      <c r="A4" s="0" t="s">
        <v>17</v>
      </c>
      <c r="B4" s="0" t="n">
        <v>20</v>
      </c>
      <c r="C4" s="0" t="n">
        <v>70</v>
      </c>
      <c r="D4" s="0" t="n">
        <v>100</v>
      </c>
      <c r="E4" s="0" t="n">
        <v>110</v>
      </c>
      <c r="F4" s="0" t="n">
        <v>150</v>
      </c>
      <c r="G4" s="0" t="n">
        <v>170</v>
      </c>
      <c r="H4" s="0" t="n">
        <v>270</v>
      </c>
      <c r="I4" s="0" t="n">
        <v>430</v>
      </c>
      <c r="J4" s="0" t="n">
        <v>830</v>
      </c>
      <c r="K4" s="0" t="n">
        <v>1070</v>
      </c>
      <c r="L4" s="0" t="n">
        <v>1340</v>
      </c>
      <c r="M4" s="0" t="n">
        <v>1630</v>
      </c>
      <c r="N4" s="0" t="n">
        <v>1990</v>
      </c>
    </row>
    <row r="5" customFormat="false" ht="13" hidden="false" customHeight="false" outlineLevel="0" collapsed="false">
      <c r="B5" s="0" t="n">
        <v>20</v>
      </c>
      <c r="C5" s="0" t="n">
        <v>60</v>
      </c>
      <c r="D5" s="0" t="n">
        <v>80</v>
      </c>
      <c r="E5" s="0" t="n">
        <v>130</v>
      </c>
      <c r="F5" s="0" t="n">
        <v>130</v>
      </c>
      <c r="G5" s="0" t="n">
        <v>190</v>
      </c>
      <c r="H5" s="0" t="n">
        <v>300</v>
      </c>
      <c r="I5" s="0" t="n">
        <v>440</v>
      </c>
      <c r="J5" s="0" t="n">
        <v>760</v>
      </c>
      <c r="K5" s="0" t="n">
        <v>1070</v>
      </c>
      <c r="L5" s="0" t="n">
        <v>1280</v>
      </c>
      <c r="M5" s="0" t="n">
        <v>1660</v>
      </c>
      <c r="N5" s="0" t="n">
        <v>1970</v>
      </c>
    </row>
    <row r="6" customFormat="false" ht="13" hidden="false" customHeight="false" outlineLevel="0" collapsed="false">
      <c r="B6" s="0" t="n">
        <v>20</v>
      </c>
      <c r="C6" s="0" t="n">
        <v>60</v>
      </c>
      <c r="D6" s="0" t="n">
        <v>90</v>
      </c>
      <c r="E6" s="0" t="n">
        <v>110</v>
      </c>
      <c r="F6" s="0" t="n">
        <v>140</v>
      </c>
      <c r="G6" s="0" t="n">
        <v>180</v>
      </c>
      <c r="H6" s="0" t="n">
        <v>290</v>
      </c>
      <c r="I6" s="0" t="n">
        <v>460</v>
      </c>
      <c r="J6" s="0" t="n">
        <v>800</v>
      </c>
      <c r="K6" s="0" t="n">
        <v>1080</v>
      </c>
      <c r="L6" s="0" t="n">
        <v>1290</v>
      </c>
      <c r="M6" s="0" t="n">
        <v>1630</v>
      </c>
      <c r="N6" s="0" t="n">
        <v>2000</v>
      </c>
    </row>
    <row r="7" customFormat="false" ht="13" hidden="false" customHeight="false" outlineLevel="0" collapsed="false">
      <c r="B7" s="0" t="n">
        <v>30</v>
      </c>
      <c r="C7" s="0" t="n">
        <v>50</v>
      </c>
      <c r="D7" s="0" t="n">
        <v>80</v>
      </c>
      <c r="E7" s="0" t="n">
        <v>130</v>
      </c>
      <c r="F7" s="0" t="n">
        <v>170</v>
      </c>
      <c r="G7" s="0" t="n">
        <v>220</v>
      </c>
      <c r="H7" s="0" t="n">
        <v>290</v>
      </c>
      <c r="I7" s="0" t="n">
        <v>440</v>
      </c>
      <c r="J7" s="0" t="n">
        <v>780</v>
      </c>
      <c r="K7" s="0" t="n">
        <v>1040</v>
      </c>
      <c r="L7" s="0" t="n">
        <v>1350</v>
      </c>
      <c r="M7" s="0" t="n">
        <v>1600</v>
      </c>
      <c r="N7" s="0" t="n">
        <v>1960</v>
      </c>
    </row>
    <row r="8" customFormat="false" ht="13" hidden="false" customHeight="false" outlineLevel="0" collapsed="false">
      <c r="B8" s="0" t="n">
        <v>20</v>
      </c>
      <c r="C8" s="0" t="n">
        <v>70</v>
      </c>
      <c r="D8" s="0" t="n">
        <v>90</v>
      </c>
      <c r="E8" s="0" t="n">
        <v>130</v>
      </c>
      <c r="F8" s="0" t="n">
        <v>140</v>
      </c>
      <c r="G8" s="0" t="n">
        <v>200</v>
      </c>
      <c r="H8" s="0" t="n">
        <v>280</v>
      </c>
      <c r="I8" s="0" t="n">
        <v>380</v>
      </c>
      <c r="J8" s="0" t="n">
        <v>820</v>
      </c>
      <c r="K8" s="0" t="n">
        <v>1060</v>
      </c>
      <c r="L8" s="0" t="n">
        <v>1330</v>
      </c>
      <c r="M8" s="0" t="n">
        <v>1620</v>
      </c>
      <c r="N8" s="0" t="n">
        <v>1940</v>
      </c>
    </row>
    <row r="9" customFormat="false" ht="13" hidden="false" customHeight="false" outlineLevel="0" collapsed="false">
      <c r="B9" s="0" t="n">
        <v>30</v>
      </c>
      <c r="C9" s="0" t="n">
        <v>40</v>
      </c>
      <c r="D9" s="0" t="n">
        <v>70</v>
      </c>
      <c r="E9" s="0" t="n">
        <v>130</v>
      </c>
      <c r="F9" s="0" t="n">
        <v>140</v>
      </c>
      <c r="G9" s="0" t="n">
        <v>190</v>
      </c>
      <c r="H9" s="0" t="n">
        <v>270</v>
      </c>
      <c r="I9" s="0" t="n">
        <v>480</v>
      </c>
      <c r="J9" s="0" t="n">
        <v>820</v>
      </c>
      <c r="K9" s="0" t="n">
        <v>1080</v>
      </c>
      <c r="L9" s="0" t="n">
        <v>1330</v>
      </c>
      <c r="M9" s="0" t="n">
        <v>1640</v>
      </c>
      <c r="N9" s="0" t="n">
        <v>1990</v>
      </c>
    </row>
    <row r="10" customFormat="false" ht="13" hidden="false" customHeight="false" outlineLevel="0" collapsed="false">
      <c r="B10" s="0" t="n">
        <v>30</v>
      </c>
      <c r="C10" s="0" t="n">
        <v>50</v>
      </c>
      <c r="D10" s="0" t="n">
        <v>80</v>
      </c>
      <c r="E10" s="0" t="n">
        <v>120</v>
      </c>
      <c r="F10" s="0" t="n">
        <v>170</v>
      </c>
      <c r="G10" s="0" t="n">
        <v>210</v>
      </c>
      <c r="H10" s="0" t="n">
        <v>290</v>
      </c>
      <c r="I10" s="0" t="n">
        <v>430</v>
      </c>
      <c r="J10" s="0" t="n">
        <v>790</v>
      </c>
      <c r="K10" s="0" t="n">
        <v>1070</v>
      </c>
      <c r="L10" s="0" t="n">
        <v>1310</v>
      </c>
      <c r="M10" s="0" t="n">
        <v>1620</v>
      </c>
      <c r="N10" s="0" t="n">
        <v>1940</v>
      </c>
    </row>
    <row r="11" customFormat="false" ht="13" hidden="false" customHeight="false" outlineLevel="0" collapsed="false">
      <c r="B11" s="0" t="n">
        <v>20</v>
      </c>
      <c r="C11" s="0" t="n">
        <v>50</v>
      </c>
      <c r="D11" s="0" t="n">
        <v>60</v>
      </c>
      <c r="E11" s="0" t="n">
        <v>100</v>
      </c>
      <c r="F11" s="0" t="n">
        <v>150</v>
      </c>
      <c r="G11" s="0" t="n">
        <v>180</v>
      </c>
      <c r="H11" s="0" t="n">
        <v>260</v>
      </c>
      <c r="I11" s="0" t="n">
        <v>450</v>
      </c>
      <c r="J11" s="0" t="n">
        <v>800</v>
      </c>
      <c r="K11" s="0" t="n">
        <v>1050</v>
      </c>
      <c r="L11" s="0" t="n">
        <v>1280</v>
      </c>
      <c r="M11" s="0" t="n">
        <v>1540</v>
      </c>
      <c r="N11" s="0" t="n">
        <v>1990</v>
      </c>
    </row>
    <row r="12" customFormat="false" ht="13" hidden="false" customHeight="false" outlineLevel="0" collapsed="false">
      <c r="B12" s="0" t="n">
        <v>30</v>
      </c>
      <c r="C12" s="0" t="n">
        <v>60</v>
      </c>
      <c r="D12" s="0" t="n">
        <v>80</v>
      </c>
      <c r="E12" s="0" t="n">
        <v>110</v>
      </c>
      <c r="F12" s="0" t="n">
        <v>170</v>
      </c>
      <c r="G12" s="0" t="n">
        <v>200</v>
      </c>
      <c r="H12" s="0" t="n">
        <v>280</v>
      </c>
      <c r="I12" s="0" t="n">
        <v>430</v>
      </c>
      <c r="J12" s="0" t="n">
        <v>820</v>
      </c>
      <c r="K12" s="0" t="n">
        <v>1020</v>
      </c>
      <c r="L12" s="0" t="n">
        <v>1340</v>
      </c>
      <c r="M12" s="0" t="n">
        <v>1730</v>
      </c>
      <c r="N12" s="0" t="n">
        <v>1910</v>
      </c>
    </row>
    <row r="13" customFormat="false" ht="13" hidden="false" customHeight="false" outlineLevel="0" collapsed="false">
      <c r="B13" s="0" t="n">
        <v>20</v>
      </c>
      <c r="C13" s="0" t="n">
        <v>50</v>
      </c>
      <c r="D13" s="0" t="n">
        <v>80</v>
      </c>
      <c r="E13" s="0" t="n">
        <v>110</v>
      </c>
      <c r="F13" s="0" t="n">
        <v>150</v>
      </c>
      <c r="G13" s="0" t="n">
        <v>180</v>
      </c>
      <c r="H13" s="0" t="n">
        <v>330</v>
      </c>
      <c r="I13" s="0" t="n">
        <v>380</v>
      </c>
      <c r="J13" s="0" t="n">
        <v>820</v>
      </c>
      <c r="K13" s="0" t="n">
        <v>1080</v>
      </c>
      <c r="L13" s="0" t="n">
        <v>1320</v>
      </c>
      <c r="M13" s="0" t="n">
        <v>1620</v>
      </c>
      <c r="N13" s="0" t="n">
        <v>1970</v>
      </c>
    </row>
    <row r="15" customFormat="false" ht="13" hidden="false" customHeight="false" outlineLevel="0" collapsed="false">
      <c r="A15" s="0" t="s">
        <v>18</v>
      </c>
      <c r="B15" s="0" t="n">
        <f aca="false">AVERAGE(B4:B13)</f>
        <v>24</v>
      </c>
      <c r="C15" s="0" t="n">
        <f aca="false">AVERAGE(C4:C13)</f>
        <v>56</v>
      </c>
      <c r="D15" s="0" t="n">
        <f aca="false">AVERAGE(D4:D13)</f>
        <v>81</v>
      </c>
      <c r="E15" s="0" t="n">
        <f aca="false">AVERAGE(E4:E13)</f>
        <v>118</v>
      </c>
      <c r="F15" s="0" t="n">
        <f aca="false">AVERAGE(F4:F13)</f>
        <v>151</v>
      </c>
      <c r="G15" s="0" t="n">
        <f aca="false">AVERAGE(G4:G13)</f>
        <v>192</v>
      </c>
      <c r="H15" s="0" t="n">
        <f aca="false">AVERAGE(H4:H13)</f>
        <v>286</v>
      </c>
      <c r="I15" s="0" t="n">
        <f aca="false">AVERAGE(I4:I13)</f>
        <v>432</v>
      </c>
      <c r="J15" s="0" t="n">
        <f aca="false">AVERAGE(J4:J13)</f>
        <v>804</v>
      </c>
      <c r="K15" s="0" t="n">
        <f aca="false">AVERAGE(K4:K13)</f>
        <v>1062</v>
      </c>
      <c r="L15" s="0" t="n">
        <f aca="false">AVERAGE(L4:L13)</f>
        <v>1317</v>
      </c>
      <c r="M15" s="0" t="n">
        <f aca="false">AVERAGE(M4:M13)</f>
        <v>1629</v>
      </c>
      <c r="N15" s="0" t="n">
        <f aca="false">AVERAGE(N4:N13)</f>
        <v>1966</v>
      </c>
    </row>
    <row r="16" customFormat="false" ht="13" hidden="false" customHeight="false" outlineLevel="0" collapsed="false">
      <c r="A16" s="0" t="s">
        <v>19</v>
      </c>
      <c r="B16" s="0" t="n">
        <f aca="false">STDEV(B4:B13)</f>
        <v>5.16397779494322</v>
      </c>
      <c r="C16" s="0" t="n">
        <f aca="false">STDEV(C4:C13)</f>
        <v>9.66091783079296</v>
      </c>
      <c r="D16" s="0" t="n">
        <f aca="false">STDEV(D4:D13)</f>
        <v>11.0050493461461</v>
      </c>
      <c r="E16" s="0" t="n">
        <f aca="false">STDEV(E4:E13)</f>
        <v>11.3529242439509</v>
      </c>
      <c r="F16" s="0" t="n">
        <f aca="false">STDEV(F4:F13)</f>
        <v>14.4913767461894</v>
      </c>
      <c r="G16" s="0" t="n">
        <f aca="false">STDEV(G4:G13)</f>
        <v>15.4919333848297</v>
      </c>
      <c r="H16" s="0" t="n">
        <f aca="false">STDEV(H4:H13)</f>
        <v>19.5505043981536</v>
      </c>
      <c r="I16" s="0" t="n">
        <f aca="false">STDEV(I4:I13)</f>
        <v>31.5524255098646</v>
      </c>
      <c r="J16" s="0" t="n">
        <f aca="false">STDEV(J4:J13)</f>
        <v>22.2111083319436</v>
      </c>
      <c r="K16" s="0" t="n">
        <f aca="false">STDEV(K4:K13)</f>
        <v>19.8885785202351</v>
      </c>
      <c r="L16" s="0" t="n">
        <f aca="false">STDEV(L4:L13)</f>
        <v>25.8413965910857</v>
      </c>
      <c r="M16" s="0" t="n">
        <f aca="false">STDEV(M4:M13)</f>
        <v>47.4809903481851</v>
      </c>
      <c r="N16" s="0" t="n">
        <f aca="false">STDEV(N4:N13)</f>
        <v>28.7518115371304</v>
      </c>
    </row>
    <row r="17" customFormat="false" ht="13" hidden="false" customHeight="false" outlineLevel="0" collapsed="false">
      <c r="A17" s="0" t="s">
        <v>20</v>
      </c>
      <c r="B17" s="0" t="n">
        <f aca="false">CONFIDENCE(0.05,B16,10)</f>
        <v>3.20060778423687</v>
      </c>
      <c r="C17" s="0" t="n">
        <f aca="false">CONFIDENCE(0.05,C16,10)</f>
        <v>5.98778887902804</v>
      </c>
      <c r="D17" s="0" t="n">
        <f aca="false">CONFIDENCE(0.05,D16,10)</f>
        <v>6.82087491500793</v>
      </c>
      <c r="E17" s="0" t="n">
        <f aca="false">CONFIDENCE(0.05,E16,10)</f>
        <v>7.03648604853081</v>
      </c>
      <c r="F17" s="0" t="n">
        <f aca="false">CONFIDENCE(0.05,F16,10)</f>
        <v>8.98168331854205</v>
      </c>
      <c r="G17" s="0" t="n">
        <f aca="false">CONFIDENCE(0.05,G16,10)</f>
        <v>9.60182335271062</v>
      </c>
      <c r="H17" s="0" t="n">
        <f aca="false">CONFIDENCE(0.05,H16,10)</f>
        <v>12.1173055050241</v>
      </c>
      <c r="I17" s="0" t="n">
        <f aca="false">CONFIDENCE(0.05,I16,10)</f>
        <v>19.5560365881738</v>
      </c>
      <c r="J17" s="0" t="n">
        <f aca="false">CONFIDENCE(0.05,J16,10)</f>
        <v>13.7663346061171</v>
      </c>
      <c r="K17" s="0" t="n">
        <f aca="false">CONFIDENCE(0.05,K16,10)</f>
        <v>12.3268421664409</v>
      </c>
      <c r="L17" s="0" t="n">
        <f aca="false">CONFIDENCE(0.05,L16,10)</f>
        <v>16.016369234967</v>
      </c>
      <c r="M17" s="0" t="n">
        <f aca="false">CONFIDENCE(0.05,M16,10)</f>
        <v>29.4284819467059</v>
      </c>
      <c r="N17" s="0" t="n">
        <f aca="false">CONFIDENCE(0.05,N16,10)</f>
        <v>17.8202299604704</v>
      </c>
    </row>
    <row r="19" customFormat="false" ht="13" hidden="false" customHeight="false" outlineLevel="0" collapsed="false">
      <c r="A19" s="4" t="s">
        <v>21</v>
      </c>
      <c r="B19" s="5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7"/>
    </row>
    <row r="20" customFormat="false" ht="13" hidden="false" customHeight="false" outlineLevel="0" collapsed="false">
      <c r="A20" s="0" t="s">
        <v>17</v>
      </c>
      <c r="B20" s="0" t="n">
        <v>29</v>
      </c>
      <c r="C20" s="0" t="n">
        <v>61</v>
      </c>
      <c r="D20" s="0" t="n">
        <v>115</v>
      </c>
      <c r="E20" s="0" t="n">
        <v>151</v>
      </c>
      <c r="F20" s="0" t="n">
        <v>194</v>
      </c>
      <c r="G20" s="0" t="n">
        <v>233</v>
      </c>
      <c r="H20" s="0" t="n">
        <v>305</v>
      </c>
      <c r="I20" s="0" t="n">
        <v>364</v>
      </c>
      <c r="J20" s="0" t="n">
        <v>439</v>
      </c>
      <c r="K20" s="0" t="n">
        <v>491</v>
      </c>
      <c r="L20" s="0" t="n">
        <v>588</v>
      </c>
      <c r="M20" s="0" t="n">
        <v>664</v>
      </c>
      <c r="N20" s="0" t="n">
        <v>767</v>
      </c>
    </row>
    <row r="21" customFormat="false" ht="13" hidden="false" customHeight="false" outlineLevel="0" collapsed="false">
      <c r="B21" s="0" t="n">
        <v>30</v>
      </c>
      <c r="C21" s="0" t="n">
        <v>60</v>
      </c>
      <c r="D21" s="0" t="n">
        <v>115</v>
      </c>
      <c r="E21" s="0" t="n">
        <v>149</v>
      </c>
      <c r="F21" s="0" t="n">
        <v>193</v>
      </c>
      <c r="G21" s="0" t="n">
        <v>236</v>
      </c>
      <c r="H21" s="0" t="n">
        <v>308</v>
      </c>
      <c r="I21" s="0" t="n">
        <v>337</v>
      </c>
      <c r="J21" s="0" t="n">
        <v>434</v>
      </c>
      <c r="K21" s="0" t="n">
        <v>511</v>
      </c>
      <c r="L21" s="0" t="n">
        <v>580</v>
      </c>
      <c r="M21" s="0" t="n">
        <v>660</v>
      </c>
      <c r="N21" s="0" t="n">
        <v>755</v>
      </c>
    </row>
    <row r="22" customFormat="false" ht="13" hidden="false" customHeight="false" outlineLevel="0" collapsed="false">
      <c r="B22" s="0" t="n">
        <v>29</v>
      </c>
      <c r="C22" s="0" t="n">
        <v>60</v>
      </c>
      <c r="D22" s="0" t="n">
        <v>117</v>
      </c>
      <c r="E22" s="0" t="n">
        <v>158</v>
      </c>
      <c r="F22" s="0" t="n">
        <v>184</v>
      </c>
      <c r="G22" s="0" t="n">
        <v>235</v>
      </c>
      <c r="H22" s="0" t="n">
        <v>309</v>
      </c>
      <c r="I22" s="0" t="n">
        <v>353</v>
      </c>
      <c r="J22" s="0" t="n">
        <v>433</v>
      </c>
      <c r="K22" s="0" t="n">
        <v>519</v>
      </c>
      <c r="L22" s="0" t="n">
        <v>566</v>
      </c>
      <c r="M22" s="0" t="n">
        <v>673</v>
      </c>
      <c r="N22" s="0" t="n">
        <v>763</v>
      </c>
    </row>
    <row r="23" customFormat="false" ht="13" hidden="false" customHeight="false" outlineLevel="0" collapsed="false">
      <c r="B23" s="0" t="n">
        <v>29</v>
      </c>
      <c r="C23" s="0" t="n">
        <v>60</v>
      </c>
      <c r="D23" s="0" t="n">
        <v>118</v>
      </c>
      <c r="E23" s="0" t="n">
        <v>153</v>
      </c>
      <c r="F23" s="0" t="n">
        <v>195</v>
      </c>
      <c r="G23" s="0" t="n">
        <v>234</v>
      </c>
      <c r="H23" s="0" t="n">
        <v>309</v>
      </c>
      <c r="I23" s="0" t="n">
        <v>369</v>
      </c>
      <c r="J23" s="0" t="n">
        <v>437</v>
      </c>
      <c r="K23" s="0" t="n">
        <v>485</v>
      </c>
      <c r="L23" s="0" t="n">
        <v>580</v>
      </c>
      <c r="M23" s="0" t="n">
        <v>697</v>
      </c>
      <c r="N23" s="0" t="n">
        <v>748</v>
      </c>
    </row>
    <row r="24" customFormat="false" ht="13" hidden="false" customHeight="false" outlineLevel="0" collapsed="false">
      <c r="B24" s="0" t="n">
        <v>29</v>
      </c>
      <c r="C24" s="0" t="n">
        <v>62</v>
      </c>
      <c r="D24" s="0" t="n">
        <v>115</v>
      </c>
      <c r="E24" s="0" t="n">
        <v>152</v>
      </c>
      <c r="F24" s="0" t="n">
        <v>194</v>
      </c>
      <c r="G24" s="0" t="n">
        <v>232</v>
      </c>
      <c r="H24" s="0" t="n">
        <v>307</v>
      </c>
      <c r="I24" s="0" t="n">
        <v>361</v>
      </c>
      <c r="J24" s="0" t="n">
        <v>433</v>
      </c>
      <c r="K24" s="0" t="n">
        <v>513</v>
      </c>
      <c r="L24" s="0" t="n">
        <v>574</v>
      </c>
      <c r="M24" s="0" t="n">
        <v>658</v>
      </c>
      <c r="N24" s="0" t="n">
        <v>759</v>
      </c>
    </row>
    <row r="25" customFormat="false" ht="13" hidden="false" customHeight="false" outlineLevel="0" collapsed="false">
      <c r="B25" s="0" t="n">
        <v>26</v>
      </c>
      <c r="C25" s="0" t="n">
        <v>61</v>
      </c>
      <c r="D25" s="0" t="n">
        <v>116</v>
      </c>
      <c r="E25" s="0" t="n">
        <v>150</v>
      </c>
      <c r="F25" s="0" t="n">
        <v>192</v>
      </c>
      <c r="G25" s="0" t="n">
        <v>227</v>
      </c>
      <c r="H25" s="0" t="n">
        <v>312</v>
      </c>
      <c r="I25" s="0" t="n">
        <v>365</v>
      </c>
      <c r="J25" s="0" t="n">
        <v>442</v>
      </c>
      <c r="K25" s="0" t="n">
        <v>524</v>
      </c>
      <c r="L25" s="0" t="n">
        <v>569</v>
      </c>
      <c r="M25" s="0" t="n">
        <v>668</v>
      </c>
      <c r="N25" s="0" t="n">
        <v>749</v>
      </c>
    </row>
    <row r="26" customFormat="false" ht="13" hidden="false" customHeight="false" outlineLevel="0" collapsed="false">
      <c r="B26" s="0" t="n">
        <v>29</v>
      </c>
      <c r="C26" s="0" t="n">
        <v>60</v>
      </c>
      <c r="D26" s="0" t="n">
        <v>117</v>
      </c>
      <c r="E26" s="0" t="n">
        <v>151</v>
      </c>
      <c r="F26" s="0" t="n">
        <v>194</v>
      </c>
      <c r="G26" s="0" t="n">
        <v>235</v>
      </c>
      <c r="H26" s="0" t="n">
        <v>307</v>
      </c>
      <c r="I26" s="0" t="n">
        <v>362</v>
      </c>
      <c r="J26" s="0" t="n">
        <v>427</v>
      </c>
      <c r="K26" s="0" t="n">
        <v>519</v>
      </c>
      <c r="L26" s="0" t="n">
        <v>579</v>
      </c>
      <c r="M26" s="0" t="n">
        <v>677</v>
      </c>
      <c r="N26" s="0" t="n">
        <v>760</v>
      </c>
    </row>
    <row r="27" customFormat="false" ht="13" hidden="false" customHeight="false" outlineLevel="0" collapsed="false">
      <c r="B27" s="0" t="n">
        <v>30</v>
      </c>
      <c r="C27" s="0" t="n">
        <v>60</v>
      </c>
      <c r="D27" s="0" t="n">
        <v>116</v>
      </c>
      <c r="E27" s="0" t="n">
        <v>154</v>
      </c>
      <c r="F27" s="0" t="n">
        <v>196</v>
      </c>
      <c r="G27" s="0" t="n">
        <v>233</v>
      </c>
      <c r="H27" s="0" t="n">
        <v>312</v>
      </c>
      <c r="I27" s="0" t="n">
        <v>364</v>
      </c>
      <c r="J27" s="0" t="n">
        <v>432</v>
      </c>
      <c r="K27" s="0" t="n">
        <v>520</v>
      </c>
      <c r="L27" s="0" t="n">
        <v>587</v>
      </c>
      <c r="M27" s="0" t="n">
        <v>669</v>
      </c>
      <c r="N27" s="0" t="n">
        <v>766</v>
      </c>
    </row>
    <row r="28" customFormat="false" ht="13" hidden="false" customHeight="false" outlineLevel="0" collapsed="false">
      <c r="B28" s="0" t="n">
        <v>29</v>
      </c>
      <c r="C28" s="0" t="n">
        <v>60</v>
      </c>
      <c r="D28" s="0" t="n">
        <v>116</v>
      </c>
      <c r="E28" s="0" t="n">
        <v>148</v>
      </c>
      <c r="F28" s="0" t="n">
        <v>199</v>
      </c>
      <c r="G28" s="0" t="n">
        <v>230</v>
      </c>
      <c r="H28" s="0" t="n">
        <v>310</v>
      </c>
      <c r="I28" s="0" t="n">
        <v>367</v>
      </c>
      <c r="J28" s="0" t="n">
        <v>443</v>
      </c>
      <c r="K28" s="0" t="n">
        <v>515</v>
      </c>
      <c r="L28" s="0" t="n">
        <v>574</v>
      </c>
      <c r="M28" s="0" t="n">
        <v>682</v>
      </c>
      <c r="N28" s="0" t="n">
        <v>757</v>
      </c>
    </row>
    <row r="29" customFormat="false" ht="13" hidden="false" customHeight="false" outlineLevel="0" collapsed="false">
      <c r="B29" s="0" t="n">
        <v>29</v>
      </c>
      <c r="C29" s="0" t="n">
        <v>59</v>
      </c>
      <c r="D29" s="0" t="n">
        <v>116</v>
      </c>
      <c r="E29" s="0" t="n">
        <v>154</v>
      </c>
      <c r="F29" s="0" t="n">
        <v>196</v>
      </c>
      <c r="G29" s="0" t="n">
        <v>239</v>
      </c>
      <c r="H29" s="0" t="n">
        <v>316</v>
      </c>
      <c r="I29" s="0" t="n">
        <v>375</v>
      </c>
      <c r="J29" s="0" t="n">
        <v>436</v>
      </c>
      <c r="K29" s="0" t="n">
        <v>518</v>
      </c>
      <c r="L29" s="0" t="n">
        <v>583</v>
      </c>
      <c r="M29" s="0" t="n">
        <v>675</v>
      </c>
      <c r="N29" s="0" t="n">
        <v>747</v>
      </c>
    </row>
    <row r="31" customFormat="false" ht="13" hidden="false" customHeight="false" outlineLevel="0" collapsed="false">
      <c r="A31" s="0" t="s">
        <v>22</v>
      </c>
      <c r="B31" s="0" t="n">
        <f aca="false">AVERAGE(B20:B29)</f>
        <v>28.9</v>
      </c>
      <c r="C31" s="0" t="n">
        <f aca="false">AVERAGE(C20:C29)</f>
        <v>60.3</v>
      </c>
      <c r="D31" s="0" t="n">
        <f aca="false">AVERAGE(D20:D29)</f>
        <v>116.1</v>
      </c>
      <c r="E31" s="0" t="n">
        <f aca="false">AVERAGE(E20:E29)</f>
        <v>152</v>
      </c>
      <c r="F31" s="0" t="n">
        <f aca="false">AVERAGE(F20:F29)</f>
        <v>193.7</v>
      </c>
      <c r="G31" s="0" t="n">
        <f aca="false">AVERAGE(G20:G29)</f>
        <v>233.4</v>
      </c>
      <c r="H31" s="0" t="n">
        <f aca="false">AVERAGE(H20:H29)</f>
        <v>309.5</v>
      </c>
      <c r="I31" s="0" t="n">
        <f aca="false">AVERAGE(I20:I29)</f>
        <v>361.7</v>
      </c>
      <c r="J31" s="0" t="n">
        <f aca="false">AVERAGE(J20:J29)</f>
        <v>435.6</v>
      </c>
      <c r="K31" s="0" t="n">
        <f aca="false">AVERAGE(K20:K29)</f>
        <v>511.5</v>
      </c>
      <c r="L31" s="0" t="n">
        <f aca="false">AVERAGE(L20:L29)</f>
        <v>578</v>
      </c>
      <c r="M31" s="0" t="n">
        <f aca="false">AVERAGE(M20:M29)</f>
        <v>672.3</v>
      </c>
      <c r="N31" s="0" t="n">
        <f aca="false">AVERAGE(N20:N29)</f>
        <v>757.1</v>
      </c>
    </row>
    <row r="32" customFormat="false" ht="13" hidden="false" customHeight="false" outlineLevel="0" collapsed="false">
      <c r="A32" s="0" t="s">
        <v>19</v>
      </c>
      <c r="B32" s="0" t="n">
        <f aca="false">STDEV(B20:B29)</f>
        <v>1.10050493461461</v>
      </c>
      <c r="C32" s="0" t="n">
        <f aca="false">STDEV(C20:C29)</f>
        <v>0.823272602348565</v>
      </c>
      <c r="D32" s="0" t="n">
        <f aca="false">STDEV(D20:D29)</f>
        <v>0.994428926011753</v>
      </c>
      <c r="E32" s="0" t="n">
        <f aca="false">STDEV(E20:E29)</f>
        <v>2.90593262902712</v>
      </c>
      <c r="F32" s="0" t="n">
        <f aca="false">STDEV(F20:F29)</f>
        <v>3.91719854544602</v>
      </c>
      <c r="G32" s="0" t="n">
        <f aca="false">STDEV(G20:G29)</f>
        <v>3.3065591380366</v>
      </c>
      <c r="H32" s="0" t="n">
        <f aca="false">STDEV(H20:H29)</f>
        <v>3.17104959840674</v>
      </c>
      <c r="I32" s="0" t="n">
        <f aca="false">STDEV(I20:I29)</f>
        <v>10.3607164059463</v>
      </c>
      <c r="J32" s="0" t="n">
        <f aca="false">STDEV(J20:J29)</f>
        <v>4.85798312059645</v>
      </c>
      <c r="K32" s="0" t="n">
        <f aca="false">STDEV(K20:K29)</f>
        <v>12.9978630722302</v>
      </c>
      <c r="L32" s="0" t="n">
        <f aca="false">STDEV(L20:L29)</f>
        <v>7.24185366080014</v>
      </c>
      <c r="M32" s="0" t="n">
        <f aca="false">STDEV(M20:M29)</f>
        <v>11.4896088319451</v>
      </c>
      <c r="N32" s="0" t="n">
        <f aca="false">STDEV(N20:N29)</f>
        <v>7.29459465022637</v>
      </c>
    </row>
    <row r="33" customFormat="false" ht="13" hidden="false" customHeight="false" outlineLevel="0" collapsed="false">
      <c r="A33" s="0" t="s">
        <v>20</v>
      </c>
      <c r="B33" s="0" t="n">
        <f aca="false">CONFIDENCE(0.05,B32,10)</f>
        <v>0.682087491500793</v>
      </c>
      <c r="C33" s="0" t="n">
        <f aca="false">CONFIDENCE(0.05,C32,10)</f>
        <v>0.510260269168089</v>
      </c>
      <c r="D33" s="0" t="n">
        <f aca="false">CONFIDENCE(0.05,D32,10)</f>
        <v>0.616342108322045</v>
      </c>
      <c r="E33" s="0" t="n">
        <f aca="false">CONFIDENCE(0.05,E32,10)</f>
        <v>1.80108260768274</v>
      </c>
      <c r="F33" s="0" t="n">
        <f aca="false">CONFIDENCE(0.05,F32,10)</f>
        <v>2.4278601990181</v>
      </c>
      <c r="G33" s="0" t="n">
        <f aca="false">CONFIDENCE(0.05,G32,10)</f>
        <v>2.04938892777634</v>
      </c>
      <c r="H33" s="0" t="n">
        <f aca="false">CONFIDENCE(0.05,H32,10)</f>
        <v>1.96540078828387</v>
      </c>
      <c r="I33" s="0" t="n">
        <f aca="false">CONFIDENCE(0.05,I32,10)</f>
        <v>6.42152055952188</v>
      </c>
      <c r="J33" s="0" t="n">
        <f aca="false">CONFIDENCE(0.05,J32,10)</f>
        <v>3.01095380516509</v>
      </c>
      <c r="K33" s="0" t="n">
        <f aca="false">CONFIDENCE(0.05,K32,10)</f>
        <v>8.05601096274316</v>
      </c>
      <c r="L33" s="0" t="n">
        <f aca="false">CONFIDENCE(0.05,L32,10)</f>
        <v>4.48846492364053</v>
      </c>
      <c r="M33" s="0" t="n">
        <f aca="false">CONFIDENCE(0.05,M32,10)</f>
        <v>7.12120247716219</v>
      </c>
      <c r="N33" s="0" t="n">
        <f aca="false">CONFIDENCE(0.05,N32,10)</f>
        <v>4.52115352688573</v>
      </c>
    </row>
    <row r="38" customFormat="false" ht="13" hidden="false" customHeight="false" outlineLevel="0" collapsed="false">
      <c r="D38" s="0" t="n">
        <f aca="false">200000/578</f>
        <v>346.020761245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14:27:12Z</dcterms:created>
  <dc:creator>Sriram Srinivasan</dc:creator>
  <dc:description/>
  <dc:language>en-US</dc:language>
  <cp:lastModifiedBy>Sriram Srinivasan</cp:lastModifiedBy>
  <cp:lastPrinted>2008-04-30T21:16:22Z</cp:lastPrinted>
  <cp:revision>0</cp:revision>
  <dc:subject/>
  <dc:title/>
</cp:coreProperties>
</file>