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">
  <si>
    <t xml:space="preserve">klassinen muotokuva</t>
  </si>
  <si>
    <t xml:space="preserve">klassinen maisema</t>
  </si>
  <si>
    <t xml:space="preserve">Klassiset m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2.8"/>
  </cols>
  <sheetData>
    <row r="1" customFormat="false" ht="12.85" hidden="false" customHeight="false" outlineLevel="0" collapsed="false">
      <c r="A1" s="0" t="s">
        <v>0</v>
      </c>
      <c r="B1" s="0" t="n">
        <v>55</v>
      </c>
      <c r="C1" s="0" t="n">
        <v>46</v>
      </c>
      <c r="D1" s="1" t="n">
        <f aca="false">B1/C1</f>
        <v>1.19565217391304</v>
      </c>
      <c r="E1" s="1" t="n">
        <f aca="false">1/D1</f>
        <v>0.836363636363636</v>
      </c>
      <c r="F1" s="1" t="n">
        <f aca="false">1.618*B1</f>
        <v>88.99</v>
      </c>
    </row>
    <row r="2" customFormat="false" ht="12.85" hidden="false" customHeight="false" outlineLevel="0" collapsed="false">
      <c r="A2" s="0" t="s">
        <v>0</v>
      </c>
      <c r="B2" s="0" t="n">
        <v>65</v>
      </c>
      <c r="C2" s="0" t="n">
        <v>54</v>
      </c>
      <c r="D2" s="1" t="n">
        <f aca="false">B2/C2</f>
        <v>1.2037037037037</v>
      </c>
      <c r="E2" s="1" t="n">
        <f aca="false">1/D2</f>
        <v>0.830769230769231</v>
      </c>
      <c r="F2" s="1" t="n">
        <f aca="false">1.618*B2</f>
        <v>105.17</v>
      </c>
    </row>
    <row r="3" customFormat="false" ht="12.85" hidden="false" customHeight="false" outlineLevel="0" collapsed="false">
      <c r="A3" s="0" t="s">
        <v>0</v>
      </c>
      <c r="B3" s="0" t="n">
        <v>46</v>
      </c>
      <c r="C3" s="0" t="n">
        <v>38</v>
      </c>
      <c r="D3" s="1" t="n">
        <f aca="false">B3/C3</f>
        <v>1.21052631578947</v>
      </c>
      <c r="E3" s="1" t="n">
        <f aca="false">1/D3</f>
        <v>0.826086956521739</v>
      </c>
      <c r="F3" s="1" t="n">
        <f aca="false">1.618*B3</f>
        <v>74.428</v>
      </c>
    </row>
    <row r="4" customFormat="false" ht="12.85" hidden="false" customHeight="false" outlineLevel="0" collapsed="false">
      <c r="A4" s="0" t="s">
        <v>0</v>
      </c>
      <c r="B4" s="0" t="n">
        <v>73</v>
      </c>
      <c r="C4" s="0" t="n">
        <v>60</v>
      </c>
      <c r="D4" s="1" t="n">
        <f aca="false">B4/C4</f>
        <v>1.21666666666667</v>
      </c>
      <c r="E4" s="1" t="n">
        <f aca="false">1/D4</f>
        <v>0.821917808219178</v>
      </c>
      <c r="F4" s="1" t="n">
        <f aca="false">1.618*B4</f>
        <v>118.114</v>
      </c>
    </row>
    <row r="5" customFormat="false" ht="12.85" hidden="false" customHeight="false" outlineLevel="0" collapsed="false">
      <c r="A5" s="0" t="s">
        <v>0</v>
      </c>
      <c r="B5" s="0" t="n">
        <v>61</v>
      </c>
      <c r="C5" s="0" t="n">
        <v>50</v>
      </c>
      <c r="D5" s="1" t="n">
        <f aca="false">B5/C5</f>
        <v>1.22</v>
      </c>
      <c r="E5" s="1" t="n">
        <f aca="false">1/D5</f>
        <v>0.819672131147541</v>
      </c>
      <c r="F5" s="1" t="n">
        <f aca="false">1.618*B5</f>
        <v>98.698</v>
      </c>
    </row>
    <row r="6" customFormat="false" ht="12.85" hidden="false" customHeight="false" outlineLevel="0" collapsed="false">
      <c r="A6" s="0" t="s">
        <v>0</v>
      </c>
      <c r="B6" s="0" t="n">
        <v>27</v>
      </c>
      <c r="C6" s="0" t="n">
        <v>22</v>
      </c>
      <c r="D6" s="1" t="n">
        <f aca="false">B6/C6</f>
        <v>1.22727272727273</v>
      </c>
      <c r="E6" s="1" t="n">
        <f aca="false">1/D6</f>
        <v>0.814814814814815</v>
      </c>
      <c r="F6" s="1" t="n">
        <f aca="false">1.618*B6</f>
        <v>43.686</v>
      </c>
    </row>
    <row r="7" customFormat="false" ht="12.85" hidden="false" customHeight="false" outlineLevel="0" collapsed="false">
      <c r="A7" s="0" t="s">
        <v>0</v>
      </c>
      <c r="B7" s="0" t="n">
        <v>100</v>
      </c>
      <c r="C7" s="0" t="n">
        <v>81</v>
      </c>
      <c r="D7" s="1" t="n">
        <f aca="false">B7/C7</f>
        <v>1.23456790123457</v>
      </c>
      <c r="E7" s="1" t="n">
        <f aca="false">1/D7</f>
        <v>0.81</v>
      </c>
      <c r="F7" s="1" t="n">
        <f aca="false">1.618*B7</f>
        <v>161.8</v>
      </c>
    </row>
    <row r="8" customFormat="false" ht="12.85" hidden="false" customHeight="false" outlineLevel="0" collapsed="false">
      <c r="A8" s="0" t="s">
        <v>0</v>
      </c>
      <c r="B8" s="0" t="n">
        <v>41</v>
      </c>
      <c r="C8" s="0" t="n">
        <v>33</v>
      </c>
      <c r="D8" s="1" t="n">
        <f aca="false">B8/C8</f>
        <v>1.24242424242424</v>
      </c>
      <c r="E8" s="1" t="n">
        <f aca="false">1/D8</f>
        <v>0.804878048780488</v>
      </c>
      <c r="F8" s="1" t="n">
        <f aca="false">1.618*B8</f>
        <v>66.338</v>
      </c>
    </row>
    <row r="9" customFormat="false" ht="12.85" hidden="false" customHeight="false" outlineLevel="0" collapsed="false">
      <c r="A9" s="0" t="s">
        <v>0</v>
      </c>
      <c r="B9" s="0" t="n">
        <v>81</v>
      </c>
      <c r="C9" s="0" t="n">
        <v>65</v>
      </c>
      <c r="D9" s="1" t="n">
        <f aca="false">B9/C9</f>
        <v>1.24615384615385</v>
      </c>
      <c r="E9" s="1" t="n">
        <f aca="false">1/D9</f>
        <v>0.802469135802469</v>
      </c>
      <c r="F9" s="1" t="n">
        <f aca="false">1.618*B9</f>
        <v>131.058</v>
      </c>
    </row>
    <row r="10" customFormat="false" ht="12.85" hidden="false" customHeight="false" outlineLevel="0" collapsed="false">
      <c r="A10" s="0" t="s">
        <v>0</v>
      </c>
      <c r="B10" s="0" t="n">
        <v>92</v>
      </c>
      <c r="C10" s="0" t="n">
        <v>73</v>
      </c>
      <c r="D10" s="1" t="n">
        <f aca="false">B10/C10</f>
        <v>1.26027397260274</v>
      </c>
      <c r="E10" s="1" t="n">
        <f aca="false">1/D10</f>
        <v>0.793478260869565</v>
      </c>
      <c r="F10" s="1" t="n">
        <f aca="false">1.618*B10</f>
        <v>148.856</v>
      </c>
    </row>
    <row r="11" customFormat="false" ht="12.85" hidden="false" customHeight="false" outlineLevel="0" collapsed="false">
      <c r="A11" s="0" t="s">
        <v>0</v>
      </c>
      <c r="B11" s="0" t="n">
        <v>35</v>
      </c>
      <c r="C11" s="0" t="n">
        <v>27</v>
      </c>
      <c r="D11" s="1" t="n">
        <f aca="false">B11/C11</f>
        <v>1.2962962962963</v>
      </c>
      <c r="E11" s="1" t="n">
        <f aca="false">1/D11</f>
        <v>0.771428571428572</v>
      </c>
      <c r="F11" s="1" t="n">
        <f aca="false">1.618*B11</f>
        <v>56.63</v>
      </c>
    </row>
    <row r="12" customFormat="false" ht="12.85" hidden="false" customHeight="false" outlineLevel="0" collapsed="false">
      <c r="A12" s="0" t="s">
        <v>1</v>
      </c>
      <c r="B12" s="0" t="n">
        <v>65</v>
      </c>
      <c r="C12" s="0" t="n">
        <v>50</v>
      </c>
      <c r="D12" s="1" t="n">
        <f aca="false">B12/C12</f>
        <v>1.3</v>
      </c>
      <c r="E12" s="1" t="n">
        <f aca="false">1/D12</f>
        <v>0.769230769230769</v>
      </c>
      <c r="F12" s="1" t="n">
        <f aca="false">1.618*B12</f>
        <v>105.17</v>
      </c>
    </row>
    <row r="13" customFormat="false" ht="12.85" hidden="false" customHeight="false" outlineLevel="0" collapsed="false">
      <c r="A13" s="0" t="s">
        <v>0</v>
      </c>
      <c r="B13" s="0" t="n">
        <v>116</v>
      </c>
      <c r="C13" s="0" t="n">
        <v>89</v>
      </c>
      <c r="D13" s="1" t="n">
        <f aca="false">B13/C13</f>
        <v>1.30337078651685</v>
      </c>
      <c r="E13" s="1" t="n">
        <f aca="false">1/D13</f>
        <v>0.767241379310345</v>
      </c>
      <c r="F13" s="1" t="n">
        <f aca="false">1.618*B13</f>
        <v>187.688</v>
      </c>
    </row>
    <row r="14" customFormat="false" ht="12.85" hidden="false" customHeight="false" outlineLevel="0" collapsed="false">
      <c r="A14" s="0" t="s">
        <v>1</v>
      </c>
      <c r="B14" s="0" t="n">
        <v>61</v>
      </c>
      <c r="C14" s="0" t="n">
        <v>46</v>
      </c>
      <c r="D14" s="1" t="n">
        <f aca="false">B14/C14</f>
        <v>1.32608695652174</v>
      </c>
      <c r="E14" s="1" t="n">
        <f aca="false">1/D14</f>
        <v>0.754098360655738</v>
      </c>
      <c r="F14" s="1" t="n">
        <f aca="false">1.618*B14</f>
        <v>98.698</v>
      </c>
    </row>
    <row r="15" customFormat="false" ht="12.85" hidden="false" customHeight="false" outlineLevel="0" collapsed="false">
      <c r="A15" s="0" t="s">
        <v>1</v>
      </c>
      <c r="B15" s="0" t="n">
        <v>81</v>
      </c>
      <c r="C15" s="0" t="n">
        <v>60</v>
      </c>
      <c r="D15" s="1" t="n">
        <f aca="false">B15/C15</f>
        <v>1.35</v>
      </c>
      <c r="E15" s="1" t="n">
        <f aca="false">1/D15</f>
        <v>0.740740740740741</v>
      </c>
      <c r="F15" s="1" t="n">
        <f aca="false">1.618*B15</f>
        <v>131.058</v>
      </c>
    </row>
    <row r="16" customFormat="false" ht="12.85" hidden="false" customHeight="false" outlineLevel="0" collapsed="false">
      <c r="A16" s="0" t="s">
        <v>1</v>
      </c>
      <c r="B16" s="0" t="n">
        <v>73</v>
      </c>
      <c r="C16" s="0" t="n">
        <v>54</v>
      </c>
      <c r="D16" s="1" t="n">
        <f aca="false">B16/C16</f>
        <v>1.35185185185185</v>
      </c>
      <c r="E16" s="1" t="n">
        <f aca="false">1/D16</f>
        <v>0.73972602739726</v>
      </c>
      <c r="F16" s="1" t="n">
        <f aca="false">1.618*B16</f>
        <v>118.114</v>
      </c>
    </row>
    <row r="17" customFormat="false" ht="12.85" hidden="false" customHeight="false" outlineLevel="0" collapsed="false">
      <c r="A17" s="0" t="s">
        <v>1</v>
      </c>
      <c r="B17" s="0" t="n">
        <v>100</v>
      </c>
      <c r="C17" s="0" t="n">
        <v>73</v>
      </c>
      <c r="D17" s="1" t="n">
        <f aca="false">B17/C17</f>
        <v>1.36986301369863</v>
      </c>
      <c r="E17" s="1" t="n">
        <f aca="false">1/D17</f>
        <v>0.73</v>
      </c>
      <c r="F17" s="1" t="n">
        <f aca="false">1.618*B17</f>
        <v>161.8</v>
      </c>
    </row>
    <row r="18" customFormat="false" ht="12.85" hidden="false" customHeight="false" outlineLevel="0" collapsed="false">
      <c r="A18" s="0" t="s">
        <v>0</v>
      </c>
      <c r="B18" s="0" t="n">
        <v>33</v>
      </c>
      <c r="C18" s="0" t="n">
        <v>24</v>
      </c>
      <c r="D18" s="1" t="n">
        <f aca="false">B18/C18</f>
        <v>1.375</v>
      </c>
      <c r="E18" s="1" t="n">
        <f aca="false">1/D18</f>
        <v>0.727272727272727</v>
      </c>
      <c r="F18" s="1" t="n">
        <f aca="false">1.618*B18</f>
        <v>53.394</v>
      </c>
    </row>
    <row r="19" customFormat="false" ht="12.85" hidden="false" customHeight="false" outlineLevel="0" collapsed="false">
      <c r="A19" s="0" t="s">
        <v>1</v>
      </c>
      <c r="B19" s="0" t="n">
        <v>46</v>
      </c>
      <c r="C19" s="0" t="n">
        <v>33</v>
      </c>
      <c r="D19" s="1" t="n">
        <f aca="false">B19/C19</f>
        <v>1.39393939393939</v>
      </c>
      <c r="E19" s="1" t="n">
        <f aca="false">1/D19</f>
        <v>0.717391304347826</v>
      </c>
      <c r="F19" s="1" t="n">
        <f aca="false">1.618*B19</f>
        <v>74.428</v>
      </c>
    </row>
    <row r="20" customFormat="false" ht="12.85" hidden="false" customHeight="false" outlineLevel="0" collapsed="false">
      <c r="A20" s="0" t="s">
        <v>2</v>
      </c>
      <c r="B20" s="0" t="n">
        <v>65</v>
      </c>
      <c r="C20" s="0" t="n">
        <v>46</v>
      </c>
      <c r="D20" s="1" t="n">
        <f aca="false">B20/C20</f>
        <v>1.41304347826087</v>
      </c>
      <c r="E20" s="1" t="n">
        <f aca="false">1/D20</f>
        <v>0.707692307692308</v>
      </c>
      <c r="F20" s="1" t="n">
        <f aca="false">1.618*B20</f>
        <v>105.17</v>
      </c>
    </row>
    <row r="21" customFormat="false" ht="12.85" hidden="false" customHeight="false" outlineLevel="0" collapsed="false">
      <c r="A21" s="0" t="s">
        <v>1</v>
      </c>
      <c r="B21" s="0" t="n">
        <v>92</v>
      </c>
      <c r="C21" s="0" t="n">
        <v>65</v>
      </c>
      <c r="D21" s="1" t="n">
        <f aca="false">B21/C21</f>
        <v>1.41538461538462</v>
      </c>
      <c r="E21" s="1" t="n">
        <f aca="false">1/D21</f>
        <v>0.706521739130435</v>
      </c>
      <c r="F21" s="1" t="n">
        <f aca="false">1.618*B21</f>
        <v>148.856</v>
      </c>
    </row>
    <row r="22" customFormat="false" ht="12.85" hidden="false" customHeight="false" outlineLevel="0" collapsed="false">
      <c r="A22" s="0" t="s">
        <v>1</v>
      </c>
      <c r="B22" s="0" t="n">
        <v>27</v>
      </c>
      <c r="C22" s="0" t="n">
        <v>19</v>
      </c>
      <c r="D22" s="1" t="n">
        <f aca="false">B22/C22</f>
        <v>1.42105263157895</v>
      </c>
      <c r="E22" s="1" t="n">
        <f aca="false">1/D22</f>
        <v>0.703703703703704</v>
      </c>
      <c r="F22" s="1" t="n">
        <f aca="false">1.618*B22</f>
        <v>43.686</v>
      </c>
    </row>
    <row r="23" customFormat="false" ht="12.85" hidden="false" customHeight="false" outlineLevel="0" collapsed="false">
      <c r="A23" s="0" t="s">
        <v>1</v>
      </c>
      <c r="B23" s="0" t="n">
        <v>116</v>
      </c>
      <c r="C23" s="0" t="n">
        <v>81</v>
      </c>
      <c r="D23" s="1" t="n">
        <f aca="false">B23/C23</f>
        <v>1.4320987654321</v>
      </c>
      <c r="E23" s="1" t="n">
        <f aca="false">1/D23</f>
        <v>0.698275862068966</v>
      </c>
      <c r="F23" s="1" t="n">
        <f aca="false">1.618*B23</f>
        <v>187.688</v>
      </c>
    </row>
    <row r="24" customFormat="false" ht="12.85" hidden="false" customHeight="false" outlineLevel="0" collapsed="false">
      <c r="A24" s="0" t="s">
        <v>1</v>
      </c>
      <c r="B24" s="0" t="n">
        <v>55</v>
      </c>
      <c r="C24" s="0" t="n">
        <v>38</v>
      </c>
      <c r="D24" s="1" t="n">
        <f aca="false">B24/C24</f>
        <v>1.44736842105263</v>
      </c>
      <c r="E24" s="1" t="n">
        <f aca="false">1/D24</f>
        <v>0.690909090909091</v>
      </c>
      <c r="F24" s="1" t="n">
        <f aca="false">1.618*B24</f>
        <v>88.99</v>
      </c>
    </row>
    <row r="25" customFormat="false" ht="12.85" hidden="false" customHeight="false" outlineLevel="0" collapsed="false">
      <c r="A25" s="0" t="s">
        <v>1</v>
      </c>
      <c r="B25" s="0" t="n">
        <v>35</v>
      </c>
      <c r="C25" s="0" t="n">
        <v>24</v>
      </c>
      <c r="D25" s="1" t="n">
        <f aca="false">B25/C25</f>
        <v>1.45833333333333</v>
      </c>
      <c r="E25" s="1" t="n">
        <f aca="false">1/D25</f>
        <v>0.685714285714286</v>
      </c>
      <c r="F25" s="1" t="n">
        <f aca="false">1.618*B25</f>
        <v>56.63</v>
      </c>
    </row>
    <row r="26" customFormat="false" ht="12.85" hidden="false" customHeight="false" outlineLevel="0" collapsed="false">
      <c r="A26" s="0" t="s">
        <v>2</v>
      </c>
      <c r="B26" s="0" t="n">
        <v>73</v>
      </c>
      <c r="C26" s="0" t="n">
        <v>50</v>
      </c>
      <c r="D26" s="1" t="n">
        <f aca="false">B26/C26</f>
        <v>1.46</v>
      </c>
      <c r="E26" s="1" t="n">
        <f aca="false">1/D26</f>
        <v>0.684931506849315</v>
      </c>
      <c r="F26" s="1" t="n">
        <f aca="false">1.618*B26</f>
        <v>118.114</v>
      </c>
    </row>
    <row r="27" customFormat="false" ht="12.85" hidden="false" customHeight="false" outlineLevel="0" collapsed="false">
      <c r="A27" s="0" t="s">
        <v>2</v>
      </c>
      <c r="B27" s="0" t="n">
        <v>81</v>
      </c>
      <c r="C27" s="0" t="n">
        <v>54</v>
      </c>
      <c r="D27" s="1" t="n">
        <f aca="false">B27/C27</f>
        <v>1.5</v>
      </c>
      <c r="E27" s="1" t="n">
        <f aca="false">1/D27</f>
        <v>0.666666666666667</v>
      </c>
      <c r="F27" s="1" t="n">
        <f aca="false">1.618*B27</f>
        <v>131.058</v>
      </c>
    </row>
    <row r="28" customFormat="false" ht="12.85" hidden="false" customHeight="false" outlineLevel="0" collapsed="false">
      <c r="A28" s="0" t="s">
        <v>1</v>
      </c>
      <c r="B28" s="0" t="n">
        <v>33</v>
      </c>
      <c r="C28" s="0" t="n">
        <v>22</v>
      </c>
      <c r="D28" s="1" t="n">
        <f aca="false">B28/C28</f>
        <v>1.5</v>
      </c>
      <c r="E28" s="1" t="n">
        <f aca="false">1/D28</f>
        <v>0.666666666666667</v>
      </c>
      <c r="F28" s="1" t="n">
        <f aca="false">1.618*B28</f>
        <v>53.394</v>
      </c>
    </row>
    <row r="29" customFormat="false" ht="12.85" hidden="false" customHeight="false" outlineLevel="0" collapsed="false">
      <c r="A29" s="0" t="s">
        <v>1</v>
      </c>
      <c r="B29" s="0" t="n">
        <v>41</v>
      </c>
      <c r="C29" s="0" t="n">
        <v>27</v>
      </c>
      <c r="D29" s="1" t="n">
        <f aca="false">B29/C29</f>
        <v>1.51851851851852</v>
      </c>
      <c r="E29" s="1" t="n">
        <f aca="false">1/D29</f>
        <v>0.658536585365854</v>
      </c>
      <c r="F29" s="1" t="n">
        <f aca="false">1.618*B29</f>
        <v>66.338</v>
      </c>
    </row>
    <row r="30" customFormat="false" ht="12.85" hidden="false" customHeight="false" outlineLevel="0" collapsed="false">
      <c r="A30" s="0" t="s">
        <v>2</v>
      </c>
      <c r="B30" s="0" t="n">
        <v>92</v>
      </c>
      <c r="C30" s="0" t="n">
        <v>60</v>
      </c>
      <c r="D30" s="1" t="n">
        <f aca="false">B30/C30</f>
        <v>1.53333333333333</v>
      </c>
      <c r="E30" s="1" t="n">
        <f aca="false">1/D30</f>
        <v>0.652173913043478</v>
      </c>
      <c r="F30" s="1" t="n">
        <f aca="false">1.618*B30</f>
        <v>148.856</v>
      </c>
    </row>
    <row r="31" customFormat="false" ht="12.85" hidden="false" customHeight="false" outlineLevel="0" collapsed="false">
      <c r="A31" s="0" t="s">
        <v>2</v>
      </c>
      <c r="B31" s="0" t="n">
        <v>100</v>
      </c>
      <c r="C31" s="0" t="n">
        <v>65</v>
      </c>
      <c r="D31" s="1" t="n">
        <f aca="false">B31/C31</f>
        <v>1.53846153846154</v>
      </c>
      <c r="E31" s="1" t="n">
        <f aca="false">1/D31</f>
        <v>0.65</v>
      </c>
      <c r="F31" s="1" t="n">
        <f aca="false">1.618*B31</f>
        <v>161.8</v>
      </c>
    </row>
    <row r="32" customFormat="false" ht="12.85" hidden="false" customHeight="false" outlineLevel="0" collapsed="false">
      <c r="A32" s="0" t="s">
        <v>2</v>
      </c>
      <c r="B32" s="0" t="n">
        <v>116</v>
      </c>
      <c r="C32" s="0" t="n">
        <v>73</v>
      </c>
      <c r="D32" s="1" t="n">
        <f aca="false">B32/C32</f>
        <v>1.58904109589041</v>
      </c>
      <c r="E32" s="1" t="n">
        <f aca="false">1/D32</f>
        <v>0.629310344827586</v>
      </c>
      <c r="F32" s="1" t="n">
        <f aca="false">1.618*B32</f>
        <v>187.688</v>
      </c>
    </row>
    <row r="33" customFormat="false" ht="12.85" hidden="false" customHeight="false" outlineLevel="0" collapsed="false">
      <c r="A33" s="0" t="s">
        <v>2</v>
      </c>
      <c r="B33" s="0" t="n">
        <v>35</v>
      </c>
      <c r="C33" s="0" t="n">
        <v>22</v>
      </c>
      <c r="D33" s="1" t="n">
        <f aca="false">B33/C33</f>
        <v>1.59090909090909</v>
      </c>
      <c r="E33" s="1" t="n">
        <f aca="false">1/D33</f>
        <v>0.628571428571429</v>
      </c>
      <c r="F33" s="1" t="n">
        <f aca="false">1.618*B33</f>
        <v>56.63</v>
      </c>
    </row>
    <row r="34" customFormat="false" ht="12.85" hidden="false" customHeight="false" outlineLevel="0" collapsed="false">
      <c r="A34" s="0" t="s">
        <v>2</v>
      </c>
      <c r="B34" s="0" t="n">
        <v>61</v>
      </c>
      <c r="C34" s="0" t="n">
        <v>38</v>
      </c>
      <c r="D34" s="1" t="n">
        <f aca="false">B34/C34</f>
        <v>1.60526315789474</v>
      </c>
      <c r="E34" s="1" t="n">
        <f aca="false">1/D34</f>
        <v>0.622950819672131</v>
      </c>
      <c r="F34" s="1" t="n">
        <f aca="false">1.618*B34</f>
        <v>98.698</v>
      </c>
    </row>
    <row r="35" customFormat="false" ht="12.85" hidden="false" customHeight="false" outlineLevel="0" collapsed="false">
      <c r="A35" s="0" t="s">
        <v>2</v>
      </c>
      <c r="B35" s="0" t="n">
        <v>55</v>
      </c>
      <c r="C35" s="0" t="n">
        <v>33</v>
      </c>
      <c r="D35" s="1" t="n">
        <f aca="false">B35/C35</f>
        <v>1.66666666666667</v>
      </c>
      <c r="E35" s="1" t="n">
        <f aca="false">1/D35</f>
        <v>0.6</v>
      </c>
      <c r="F35" s="1" t="n">
        <f aca="false">1.618*B35</f>
        <v>88.99</v>
      </c>
    </row>
    <row r="36" customFormat="false" ht="12.85" hidden="false" customHeight="false" outlineLevel="0" collapsed="false">
      <c r="A36" s="0" t="s">
        <v>2</v>
      </c>
      <c r="B36" s="0" t="n">
        <v>27</v>
      </c>
      <c r="C36" s="0" t="n">
        <v>16</v>
      </c>
      <c r="D36" s="1" t="n">
        <f aca="false">B36/C36</f>
        <v>1.6875</v>
      </c>
      <c r="E36" s="1" t="n">
        <f aca="false">1/D36</f>
        <v>0.592592592592593</v>
      </c>
      <c r="F36" s="1" t="n">
        <f aca="false">1.618*B36</f>
        <v>43.686</v>
      </c>
    </row>
    <row r="37" customFormat="false" ht="12.85" hidden="false" customHeight="false" outlineLevel="0" collapsed="false">
      <c r="A37" s="0" t="s">
        <v>2</v>
      </c>
      <c r="B37" s="0" t="n">
        <v>46</v>
      </c>
      <c r="C37" s="0" t="n">
        <v>27</v>
      </c>
      <c r="D37" s="1" t="n">
        <f aca="false">B37/C37</f>
        <v>1.7037037037037</v>
      </c>
      <c r="E37" s="1" t="n">
        <f aca="false">1/D37</f>
        <v>0.58695652173913</v>
      </c>
      <c r="F37" s="1" t="n">
        <f aca="false">1.618*B37</f>
        <v>74.428</v>
      </c>
    </row>
    <row r="38" customFormat="false" ht="12.85" hidden="false" customHeight="false" outlineLevel="0" collapsed="false">
      <c r="A38" s="0" t="s">
        <v>2</v>
      </c>
      <c r="B38" s="0" t="n">
        <v>41</v>
      </c>
      <c r="C38" s="0" t="n">
        <v>24</v>
      </c>
      <c r="D38" s="1" t="n">
        <f aca="false">B38/C38</f>
        <v>1.70833333333333</v>
      </c>
      <c r="E38" s="1" t="n">
        <f aca="false">1/D38</f>
        <v>0.585365853658537</v>
      </c>
      <c r="F38" s="1" t="n">
        <f aca="false">1.618*B38</f>
        <v>66.338</v>
      </c>
    </row>
    <row r="39" customFormat="false" ht="12.85" hidden="false" customHeight="false" outlineLevel="0" collapsed="false">
      <c r="A39" s="0" t="s">
        <v>2</v>
      </c>
      <c r="B39" s="0" t="n">
        <v>33</v>
      </c>
      <c r="C39" s="0" t="n">
        <v>19</v>
      </c>
      <c r="D39" s="1" t="n">
        <f aca="false">B39/C39</f>
        <v>1.73684210526316</v>
      </c>
      <c r="E39" s="1" t="n">
        <f aca="false">1/D39</f>
        <v>0.575757575757576</v>
      </c>
      <c r="F39" s="1" t="n">
        <f aca="false">1.618*B39</f>
        <v>53.3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3:45:10Z</dcterms:created>
  <dc:creator>Raino Annala</dc:creator>
  <dc:description/>
  <dc:language>en-US</dc:language>
  <cp:lastModifiedBy/>
  <cp:revision>0</cp:revision>
  <dc:subject/>
  <dc:title/>
</cp:coreProperties>
</file>