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200">
  <si>
    <t xml:space="preserve">xhf0qoobwchfu3jxa8jf</t>
  </si>
  <si>
    <t xml:space="preserve">QQnUddMniJZwYTD 3eArCIpQHVrtEfxdgG30scakr0WLFRGDD9XFvMzl7o92Dw9rFxBtPf4SmNgVsjn2AgYFQSkMKMULm9GziYy</t>
  </si>
  <si>
    <t xml:space="preserve">i0ok4wcu2g97gzy3gwjj</t>
  </si>
  <si>
    <t xml:space="preserve">KEkCBHSlZACszYNVgThUyRlTxQu1DarvGtV0oqABAY7D76GnU6ftM2DIGt5LOC53sl3mht4xZ08pIF7bAHIdzqKRJAcc9BGcrgO</t>
  </si>
  <si>
    <t xml:space="preserve">yqp60zl0hcm4gru3abur</t>
  </si>
  <si>
    <t xml:space="preserve">tydgbRIIbX7prfuISxeyYNj3RaUTv36VgSvlkW3LtQye8bNLMzp5vZPG3QJs74D3K882YmKL7eD04dj6vTVT2FJUtlOkBqVr3KO</t>
  </si>
  <si>
    <t xml:space="preserve">5i5moms2czxnksmfvsn1</t>
  </si>
  <si>
    <t xml:space="preserve">fC9vR02VHARbw2w52gc9J4u3GBhLjkXE8uYC 3bQ9Lw0Xz8ltwvJYMvy9M6tnYcf75munfhwElZK2kpD5o0dcdfGBN0OYUbxnlY</t>
  </si>
  <si>
    <t xml:space="preserve">ybnuzjulztue37cjbr7d</t>
  </si>
  <si>
    <t xml:space="preserve">QPSICFnyz8 Z UdFAUmu70Fuf9D8U7OonPlDZKQZS5x5qBHr  BvpCFWI uQu891kMQIz TI9MOoHR ROneHnlWaF3rf38XW 80</t>
  </si>
  <si>
    <t xml:space="preserve">1wqg9xvlnzbyq0tb2v9r</t>
  </si>
  <si>
    <t xml:space="preserve">rh44mRYMn8oD8EYXVarHAkRV0zYROrCOjFNDTsiFdNbqOKCgSgiqvNY o6vcr1gI9CWcyWWufBzjdNzJ8AjaN9jjWKUR QDmqFb</t>
  </si>
  <si>
    <t xml:space="preserve">azi1nvds4wtw21nipnrd</t>
  </si>
  <si>
    <t xml:space="preserve">AJttqti3VkvAubgrQ2mXGpPwcotAdxBNgNMTBKEt1tciO7RBBnIEyH IYVd7E2UxJjDZGaRnuMX1WJvb3ZryzMXs5voj6JHJZ3w</t>
  </si>
  <si>
    <t xml:space="preserve">e3x48azbb5coq8y1aqhm</t>
  </si>
  <si>
    <t xml:space="preserve">vidMK1Z4nQkgiaCvw0PYWrql5jAF3mZ6ac3ovWRES Qmqoy2mdWXZlWmrKZfCe5gbISchy8ZNLNkazYx iYXw1Cgmu3FhW80SoU</t>
  </si>
  <si>
    <t xml:space="preserve">85t4hoimsn8dkplttcp4</t>
  </si>
  <si>
    <t xml:space="preserve">jsnEWZSWMvyHrFSk81 SnEURyY7a12x3wQGYIxFb5negkiTMe1ixQf1syhdnu45VQRJVdAV8WR4x9BEG30qmlmDZ1Mwf44UtoO3</t>
  </si>
  <si>
    <t xml:space="preserve">twf3y1wqvdygdn3runco</t>
  </si>
  <si>
    <t xml:space="preserve"> X mo k YjM9 8kXolsxfhVxs2hLbjvOWhsfOhrSeHrPN0obv0gJLv6WBMTrUcqPq5nnFuCgZZboV IRcYpVCMleihXlRpta3ga</t>
  </si>
  <si>
    <t xml:space="preserve">6ztikd2dhm40i4ufuib9</t>
  </si>
  <si>
    <t xml:space="preserve">LbwB1tIEZykKU4QAf3wjQxszLAMAqkApB64qapbsLorJZOWRqNnUuq7MHXgknzYKmxIdY7wlEapj12JZzKUbjBk3QpHwFVQsz5N</t>
  </si>
  <si>
    <t xml:space="preserve">0hgwglfuulsyhqr0p1o3</t>
  </si>
  <si>
    <t xml:space="preserve">llPZ6ccbbVjD5FU P9LuPcidT9E G4DoGrt2Z6v3Yn1b5m3WYK9qOcrIc3JVWkTkUEp5e3dtKdjYWVLJJ4gRfuBhikwHR11wlYP</t>
  </si>
  <si>
    <t xml:space="preserve">ofc3aq9g8e2vmc8zqpyn</t>
  </si>
  <si>
    <t xml:space="preserve">FpYivF7Zqgde23pLKTvgU2qIFaYSZpJa1F1uTd2 uQn4PgaDb4oDIDvMVG xs51ZTIB2HHke6wrqotdTswP1TCN XeVvU4VxKyz</t>
  </si>
  <si>
    <t xml:space="preserve">bsism8wzuucgahii43ep</t>
  </si>
  <si>
    <t xml:space="preserve">jo7ILs1jlYbzqTaY0t5zZ1 NVhJbutswEfgqnzAuAM0MqpPo6ip3AC0yxsZC79cDhtDw mMPQC8Q7Js07GgGLGO8oMBirwQy8Kj</t>
  </si>
  <si>
    <t xml:space="preserve">8pzz4jdiynz8llfhdb51</t>
  </si>
  <si>
    <t xml:space="preserve">tJtEjbszk47j6xVWNKE8aCipHbHQnlSzAo4HRKB28WAOHbwKvxBB8CyFnGGH4RlqGYrYRDoxRRqLs4ciWQvJoo6bHLXGdWMSW0G</t>
  </si>
  <si>
    <t xml:space="preserve">asrbo3n75hrayi41vlvx</t>
  </si>
  <si>
    <t xml:space="preserve">6JnHYtrUPx3h1hXCDjUkywzS33TZmq7DrGo1fUpJ8hhJ3nNNCmm8GbaVgskP1GWkz tDJiMzLKRaZjvmtHF1IeB22HRUNSXHwCc</t>
  </si>
  <si>
    <t xml:space="preserve">1yu4gsb30xa33fuzklzx</t>
  </si>
  <si>
    <t xml:space="preserve">PTEc8m7aGr5f42MVPKWfdxxnQbTp7bRovJTwTCnzQOsC6bN5yEk9oaAoYNn70slbraaCcF0K8CWxro8hppspeK4pow1s8F8Peh1</t>
  </si>
  <si>
    <t xml:space="preserve">mjqj9citnz3zl0nubzfx</t>
  </si>
  <si>
    <t xml:space="preserve">SWa0HtKqSPf9FRUTOBdWr4tRz1tnXbmvLsKQgKUMGT9kJ1m4F2AJ6 tGdJtGbxIxoWBvps8WJ73uDxfGh1dPJIiawOoPw9d F0I</t>
  </si>
  <si>
    <t xml:space="preserve">eecvzl0pk7qx3odf9tiz</t>
  </si>
  <si>
    <t xml:space="preserve">3l5nJEYgtzRHFLe1AEs1O3XbMQNjAYT FszwYQhHjB5GYraxoN0rHO5v62sVi7fknT 78FnmsVMpYT6buEyGqhFOUT0RbaZU0sN</t>
  </si>
  <si>
    <t xml:space="preserve">0mopn50m4vgrwzwaki2g</t>
  </si>
  <si>
    <t xml:space="preserve">fwuYmP40L6Tq1jm4KjmmIkLvMILx0yJImJsTMpMypIqDsa2uI64MrHonsxQG0atLOzWo g1xK0sLv8Zfsk2iScNhUQlsEJ7 A0i</t>
  </si>
  <si>
    <t xml:space="preserve">fki7ktg5v4bo91mbgfxo</t>
  </si>
  <si>
    <t xml:space="preserve">2QXm20BL9tjZbJmUspKMLgSjTIIQaabCl7SVdWIDbwhGp71yfydlCYw1xQNcpzd6JJq4YD22AwHLC0FGkOpJOp9R5lVhHnKoHFE</t>
  </si>
  <si>
    <t xml:space="preserve">pa40tjap1mmxbixayrah</t>
  </si>
  <si>
    <t xml:space="preserve">5thoihfsNunRWhkK bWJdOY29JE6Z9Vy VdF5b4Phm59C9PwBjjRvTr97vhSrwUY0KRM22ixK5DBe8pMieA9X8PvtqSqQ226sLX</t>
  </si>
  <si>
    <t xml:space="preserve">6asrsaatv4u3wmi721h9</t>
  </si>
  <si>
    <t xml:space="preserve">WDA1U1TsAxkrVbXMhmbhjGw27A1Gb69b5ED9LSftm0JgOvyfxSisMEDA1ffcJsh4RmyWFT6Ux5W0jZf i18ejquGiW84srRwf H</t>
  </si>
  <si>
    <t xml:space="preserve">6h717w884whbnrpxfsns</t>
  </si>
  <si>
    <t xml:space="preserve">cUxMACm 6Lk9W5mp6obzPcFDVgmzKFv5I27Rp11ityOTNc9 m5XXXUfgCQ8mbC12z3u5Q LpHYvKWrukLlGzIgWYlCwV1XaHryc</t>
  </si>
  <si>
    <t xml:space="preserve">zub1wuqctvuvm6fwmec7</t>
  </si>
  <si>
    <t xml:space="preserve">Ust7TR6btuD7lCboxJQd2wyOnyK HZMyfHpRjv JHpimmhNIw9yARq07UPiHrEQl iVhm2OGcEPyV4fJNfzwxdRqihi9oeFZwda</t>
  </si>
  <si>
    <t xml:space="preserve">63isk78leteg5r79nyk1</t>
  </si>
  <si>
    <t xml:space="preserve">hEVtZG75va PUpmA11YVBfnqT5Vb UVxpUHeOd1ncixUnk8MHCT8A7aoSU49UDvOf1s4h41mnSACyGEszBDlgXbVOTYfiNvI CG</t>
  </si>
  <si>
    <t xml:space="preserve">ijqej3ziuimmk1974t15</t>
  </si>
  <si>
    <t xml:space="preserve">UhXSjNtihqE9qZa7DVjMzFqug5JGFJi70SaFYl7ArIDFwuzcYvU0UXCUTlVFQa3kYlO5167be0OiWcqVh89gcrcfrPKL2JoNdCH</t>
  </si>
  <si>
    <t xml:space="preserve">fflkr00sx8g0nxl7ly8h</t>
  </si>
  <si>
    <t xml:space="preserve">AwoopvC1naVaXJDYB5kaRMVLSr8FzWFomnIGu55oJPchTQUEtQnys26yuNhiDydM3ySEIs2 zngQ2X97lHoj87SLip1THpTO5 Z</t>
  </si>
  <si>
    <t xml:space="preserve">h1kf0w6k1nh96bnmd1ew</t>
  </si>
  <si>
    <t xml:space="preserve">n0Zs8MkBBsGCLAF8C1vouklnvmmzsakhUBL0X1flBcE3Uy5896NRrXHj2jgbqIC72VCwB2GrL2UWTa60ru4Fem3QjK7KrNXVJUs</t>
  </si>
  <si>
    <t xml:space="preserve">btb9iz8dblxtc32s9mz4</t>
  </si>
  <si>
    <t xml:space="preserve">jsVJghCSzEGqJhpEiboiaI9SfbY sYGi4aIUza8WpGC7ka6hYzXk8HzWLU KSB Sjm0YKVvvhOvTUkZ3bbJYc1vX8n msoDPLrH</t>
  </si>
  <si>
    <t xml:space="preserve">5c5nm5s8m8bp888j4nn7</t>
  </si>
  <si>
    <t xml:space="preserve">urMqhCMiUSCWW53G8cV4O7Ppmg7bRRGGsaqYgdM3WNahUioqOXcULOwYjs99dz4V3EnB7cTFfKY2vXNeqdthTmobTTDRdZkzBVr</t>
  </si>
  <si>
    <t xml:space="preserve">s0xookutsgq3cng5qy48</t>
  </si>
  <si>
    <t xml:space="preserve">dFbufWnXUFdFCn6Je6qkuwleCvJn1DRG68CLC9u74WnoWXu3BJpX2J7O9xpT7NVxrsb2ceMyzsL9ARUDW5wVrgW1mjsFkDiV6ey</t>
  </si>
  <si>
    <t xml:space="preserve">haxlwt2hek2rnpn891c5</t>
  </si>
  <si>
    <t xml:space="preserve">F3RDGG9 MwX2lFmA7kBsm2ATWzexo56FV8Va7473HSzWxAyvj8yBH4MRGqVeCiqvTPpSzK14J3aKpCF8T94U5FPB4R7fcZ1M4Yh</t>
  </si>
  <si>
    <t xml:space="preserve">rxb5iookemglrmagdm5z</t>
  </si>
  <si>
    <t xml:space="preserve">6fYxeCeTR0CsKZbFFJYWscS1GxhWlFJCMWz rBSYUS0PbuPT50xBzYlV9rEXQwqH6K7YuJ9eIKb6UmwRKRiN7DWygOF6GAP6zHj</t>
  </si>
  <si>
    <t xml:space="preserve">rdw6vg0xo6m7lmc9gun1</t>
  </si>
  <si>
    <t xml:space="preserve">QpI4X1UtE2uQvt4chAqqwknyLI96oPY2sQv3 5JpRYvKtbMZucEMH5ssZOK3n71IMNykfzb6WgIOGKcqItW3C6zEhIWYkuFmgWR</t>
  </si>
  <si>
    <t xml:space="preserve">3f9uw3pyqb6zcbs15dua</t>
  </si>
  <si>
    <t xml:space="preserve">HDFw9YQgtX2assk4WHxdkGa5Qd551USujkF2SwvhxPd11zQdkAMHJXf8CsEq9SzlyWNtCtnf4lfpFbXVKT3Inq9QaSgZS4m6nUC</t>
  </si>
  <si>
    <t xml:space="preserve">q92sly7i2opfmnkavwpp</t>
  </si>
  <si>
    <t xml:space="preserve">aE7BzgcxoiDHkeIQ0Vw5rR13t0bUbY DfwzSV2aOVw8p1rx Pi4hFvomXZC7MYjfFJF4rouo23yMOGlVMwbHh MGBL2OX867TcZ</t>
  </si>
  <si>
    <t xml:space="preserve">yl1t9teyjevnsx036tsn</t>
  </si>
  <si>
    <t xml:space="preserve">jy8EDs pg7HQaqS5h8qQSurwUv75x0NsjA7QxNySg5X0Y 93TZ4OLTlnvJZa0HCpGpETqzQBM 02zWf68KK 78r5M8ivrAO8SQB</t>
  </si>
  <si>
    <t xml:space="preserve">v1gxygdwdzbmcevr8xe3</t>
  </si>
  <si>
    <t xml:space="preserve">BQMSpf38RBo3 QkhWgc8ramuSpZxjNUlYUXBXjTgV9m7 ewvAGfnQrfpX06Xo1h1uwPJRXtg3Ujtt8 bvsuMdZiVjuFnQfTjxfP</t>
  </si>
  <si>
    <t xml:space="preserve">ix9vocl7e5p5fi9iq47p</t>
  </si>
  <si>
    <t xml:space="preserve">E4gZEyutNdS8419PZlj6npkjJ6vtsGxGE1PHtiF4loH1ANqpDznkDBuLu4hee2XEly 0II k9mbXvWs1oqZARm5PgmdQNx2F1N7</t>
  </si>
  <si>
    <t xml:space="preserve">kcs7xfgybvcbdacdrg0i</t>
  </si>
  <si>
    <t xml:space="preserve">dAYfviWV7wgHOGYYte1OZWDipHS7FCdJkLfn9Rm3cKMnwYUxWgo7nnUqujlYwpQ7hjRQ2suYpZXPGLMyNYsDt7jOBu cky6jl40</t>
  </si>
  <si>
    <t xml:space="preserve">kow8e0kksnmttq0ghwo0</t>
  </si>
  <si>
    <t xml:space="preserve">CKYS1mp RvCfwoyXYEEZj56RAiAzxvzjH2eZrj99keypdYcuqEigFF3TdHfLp9mkjdPJYAtbv2zZd11LxpPxLXw8kGXfMP7JDgf</t>
  </si>
  <si>
    <t xml:space="preserve">kzmom1trqa9ylpsui7m2</t>
  </si>
  <si>
    <t xml:space="preserve">efwh2etps7tzUKJmz9yEhU2AqataKH9RtfYI4maewczzOd4g0quBlcrNi9rFOniQv4H7N XYZmmoCcSACeSEM1UhnSjNnOs1Ihx</t>
  </si>
  <si>
    <t xml:space="preserve">ydex4jdmbzq9jf16uz9b</t>
  </si>
  <si>
    <t xml:space="preserve">Ykg7lZsQwcGnx6w21XOK48QPr87g2L3UQQSJc4p8uIZvJNUhDCJWcgHbMndCK3sYJxxkFBrBNKatUnqzOsuYqNpZko3K1a9b0cG</t>
  </si>
  <si>
    <t xml:space="preserve">tr1uskgdy19f5zbs4hrg</t>
  </si>
  <si>
    <t xml:space="preserve">Fyny0 HSImrcGFKqrSi3FjRkBcB0wtcmjdxIObSy1iOGx K1W3vJNgcpyYl7foqza7izC27r8uE23hfFpjr63cwI4E5ye4vvk0V</t>
  </si>
  <si>
    <t xml:space="preserve">euz7pi080d5slqy7dr50</t>
  </si>
  <si>
    <t xml:space="preserve">V9j3vFEK9xGWDhx6aRJRv2Pi9q a QhegpDbgJ9IDgdcKjujcUt6mcYukdjFvNOn0GVZKYwDkGEn7vDaulBsD4weqNoUxgAqkZ5</t>
  </si>
  <si>
    <t xml:space="preserve">zc24awekenxmswzo8azz</t>
  </si>
  <si>
    <t xml:space="preserve">JVyLOD4hsOblMD2c1T4fVk qkRijBLgPDAI2WSpCImcBILEsbD59O3pv14q52L7zZT HHz6Z6fQPifx8PGd8o7oVC0ZUzm0uuSY</t>
  </si>
  <si>
    <t xml:space="preserve">tyd48way9b5bz4ysxpzn</t>
  </si>
  <si>
    <t xml:space="preserve">6fCGWWgVtHGccrviC0vgJ0w83gpZwVRwyftrBeamC91cZQP4hWXnod xolLfAQt6USsS0v174BvIQ4OMD1y3ZmljNLwL113Ong0</t>
  </si>
  <si>
    <t xml:space="preserve">or9u6byjcobjio3mg70f</t>
  </si>
  <si>
    <t xml:space="preserve">PfE8oRrSWQCdnOugry9fjF1g6KVek2gKK09jwNxL9tCSskJecULiZPDg2nFhH97ZjHBuxP858mYkT90IfeVfVQ8T3OHaetak nc</t>
  </si>
  <si>
    <t xml:space="preserve">xdyty8foevl6dw04x0yd</t>
  </si>
  <si>
    <t xml:space="preserve">xDB Wu7nbNnYFvMcI5wEtEiI68KIpX1rsNHkCDgDAh40FcJKzKkEJI5UUfmzBiIvj1uvHEE3XxFcDHWaf48cOyfGEexWJNkiQ2N</t>
  </si>
  <si>
    <t xml:space="preserve">8be7fgnwsbagzcf9ywyu</t>
  </si>
  <si>
    <t xml:space="preserve">ewXKL38V1t1j6J3ea8gNlwcVCEXk71SKJk8uN4wqTeUOfT3m8lFH7QaFLyrPaRzMpmxdrQtf3VSpWxB p5dujR3ATCsFdjNKBSq</t>
  </si>
  <si>
    <t xml:space="preserve">27b23sn455e2vxitaqrq</t>
  </si>
  <si>
    <t xml:space="preserve">irl0BNakYcoYGjhT72556fTJItv3qaPcD6l1VZ3q5Et7GZ08pLiYjdON2BryatZpY0uKTwS2KsT3LSuhj9PpLrFBTm4b68cdnsB</t>
  </si>
  <si>
    <t xml:space="preserve">glslnv6vvd5nsq77pyrs</t>
  </si>
  <si>
    <t xml:space="preserve">Rn9tQpgvuUAu3HMpXrQV0ala8KztwybBtcqar053bifLHNT geYMNqCYh0C9YW8NubJ2TldpJNDdCwb kqRqeQG1RfDdUz0MHel</t>
  </si>
  <si>
    <t xml:space="preserve">h4tzd623n4gj5qz54xr6</t>
  </si>
  <si>
    <t xml:space="preserve">glIiIBL3hr82kgcsz4  pw3QBwkq2FGkdkFVr0CQ Zi8YojIcS1IgfUnXdELOCADtomwbzBVYjMXoKMqZNh6 IhWG6NX8VCJZGr</t>
  </si>
  <si>
    <t xml:space="preserve">rkrzjqj5edhka2fo7uhi</t>
  </si>
  <si>
    <t xml:space="preserve">yy MXQhdRhkIpY01ANFXKglJQgeGYcyNs5QhSjrbRoObnvsgcR3aATwyG9XjI6sdPlNlDNyfaRs1Hwr4KF1iLjbuswfDjW09VJU</t>
  </si>
  <si>
    <t xml:space="preserve">m0csvz1p46mvnvfmupfq</t>
  </si>
  <si>
    <t xml:space="preserve">lVoRByUERnoZIpvhNDam5QUAnxsJCyOtY7hxHF9MjpxKrrhmdSC7DPizy3QNDzRi hoi28b8xizPJkpgeb0Z2gOc7htUoEeUfsS</t>
  </si>
  <si>
    <t xml:space="preserve">d8vr8c1ylig1uf4m3np2</t>
  </si>
  <si>
    <t xml:space="preserve">Zu3w0LFq1Dlafm3zZlJUS1F4rhCpCX593UcJ9YaoSy96EM DmTtMqIds4lMrw YAEWQegFrXCVPUXARVdydAW8uruNFQ2yyoCpR</t>
  </si>
  <si>
    <t xml:space="preserve">cll3ph7jr2y9h09kfgel</t>
  </si>
  <si>
    <t xml:space="preserve">C2RKuIAW9w7JMVFC60yhgIN9GhN L9IL2JspF 8Z5v6yduCwpA4TknnBb4V Pbx3fjVmc0GaIIQX7Vj38RYn9LPUwIwyUgaWX6X</t>
  </si>
  <si>
    <t xml:space="preserve">f5iua7un58d07lk3igqb</t>
  </si>
  <si>
    <t xml:space="preserve">cwZ3DjaKKstXQ4ir6ECFuN83Qbu3cmt2ssZhDladSnYqTpeKOK1HSDOPFWJobyuvlWpKfE4XmiU0pF4aFvCf8HhwlrPCbimFkgi</t>
  </si>
  <si>
    <t xml:space="preserve">hrk5vz4x9jjvwf4193g8</t>
  </si>
  <si>
    <t xml:space="preserve">iOwU68vLguLwHYJEQJAU3 vfFg4spJWf sjFYowQ4XF6faUH V sdZDDQ4qwysTC18UPAl7N18L6CpB2bIhCWqX5sd4v1bzTH1m</t>
  </si>
  <si>
    <t xml:space="preserve">c6vodmo6yi14ww5rhk3g</t>
  </si>
  <si>
    <t xml:space="preserve">8UG6Qr5IyEpVZeeQC3pgupPpdwvCjHkFPacbzh6sEv5I0aShqpj4ui0IurhOwqV037R 1RYdJa3qFB4e 3yd6k04RbBM oB0cx2</t>
  </si>
  <si>
    <t xml:space="preserve">lv0wbd6t6bsv8l1dbri9</t>
  </si>
  <si>
    <t xml:space="preserve">lEongiXTXrIBhC9Rs1y KeWFY5fjWlR6xc8hJ3wLGQAIRt5IT7jhcC3R6KQ18Yy3ETnnHdm4K hvyXLpJa5OCL8K7acGKGAAaCH</t>
  </si>
  <si>
    <t xml:space="preserve">vnhsn6dsjrxsbnpnvehb</t>
  </si>
  <si>
    <t xml:space="preserve">hpxboljRQddUVPdb0nrlHmV9elDsK9DLV0LuKWhrMqmpOlizwuzTsY0U5fx00fNwEHKPwX2EtTAlyBkbuqDRnoRuuLZ5RDx0Mqb</t>
  </si>
  <si>
    <t xml:space="preserve">5usid3ds062is9vw6xo5</t>
  </si>
  <si>
    <t xml:space="preserve">y4Aa5a0nfqI6E9tlzwEnafs y31kIi2EJIODzCyN2o8zEEimJwgw2N4t2AG1GqfefKs8DCx 00Sjg0fOONfuRETP4yJXFhMBt5b</t>
  </si>
  <si>
    <t xml:space="preserve">9nltnrz5nq9awxxhs0p3</t>
  </si>
  <si>
    <t xml:space="preserve">wRQjPjJf bWjLdsq6u3TsxhVnbfzvYfeoNHt8A5vFMqA0Robj67SWgzcMrOeFQyZLQEM2Ij oLen3ypW eh1YPIB5FhTBv1GAfT</t>
  </si>
  <si>
    <t xml:space="preserve">6s7sndn6mcmdl03pk512</t>
  </si>
  <si>
    <t xml:space="preserve">Xhk4BDiVXGzcoQJs1GZEQz4wpN7bFOn6fY2XBXLl88cBWhLQw a ZWR7T3PrVujYm5qRf9bzWz90kp4noqO1s7do5ISdNsnfeaX</t>
  </si>
  <si>
    <t xml:space="preserve">vqepf3lhgeswvep996gr</t>
  </si>
  <si>
    <t xml:space="preserve">vE7UL5IVxcFvyDDLKm7HEBSwIZMagUh6HtziuAJiRpdWs5J8SZmkfJfQ5bYQvnNk6PF6fTva78NbwkBEIX3gNRVAvjkdFa0AOTS</t>
  </si>
  <si>
    <t xml:space="preserve">crmy4bvx4nglkbn9gszx</t>
  </si>
  <si>
    <t xml:space="preserve">s N4VANzatmywFM2AhW67TpgBGTkUofG0dnENOmMFJXnTbsAHmr zIGsyWcrbTTlgBH06qCR9X2BspD3j0gFJn3PQJXXikRDPOb</t>
  </si>
  <si>
    <t xml:space="preserve">friuobzc3icq01fxuiyi</t>
  </si>
  <si>
    <t xml:space="preserve">qo5xD9JrhnX8HKHZSpOSHhKoE6tyLGyEseGbxc3HeFGkcoy3VM4w0THPrlhBikBrow0e uogWbb61a3zMKLFxtU7cJwzJv05Nv6</t>
  </si>
  <si>
    <t xml:space="preserve">m0zjsd0ut0wqydh3gojk</t>
  </si>
  <si>
    <t xml:space="preserve">60jo54Ayq0xzOKtDZNAi9cugxHEeSECOYVNtodpKjUrTl53plZ0oYxnjeoXd6oHTG40vcR9KTZbkbgCAjhvUo5AG ke1G17v622</t>
  </si>
  <si>
    <t xml:space="preserve">4p7yv5a80cj6uxsgi384</t>
  </si>
  <si>
    <t xml:space="preserve">JCnitbZEaX6I6tQT C3BkOUxZEkBnVcr6sDFgHOCG1aPhPSsPaESZdXqp5y3TGpQ6s6P2ifuCW6U4KzSVpZ1pA25QoVcZkM5dEk</t>
  </si>
  <si>
    <t xml:space="preserve">y3et52cna5l5s6xkiz07</t>
  </si>
  <si>
    <t xml:space="preserve">tD0QQGmUmOktARBxip9gwOupgdB2pMJka1o2NCiY0siz0wf9QKXd4 zK3Be8DSSUUa0CwundvvjeynDUNP RgCNkweB2R7Ku8Bh</t>
  </si>
  <si>
    <t xml:space="preserve">p32yow9kbindljk2ggkz</t>
  </si>
  <si>
    <t xml:space="preserve">4za4mkeESbR5Z4EwpRN4BwFQMKsBQvGGjpkcAlWIWfP070Mb6wjePeMM HANh2wZNZ5asUmGf3sdhMIAQ6DzJysCZb49ABhH9lB</t>
  </si>
  <si>
    <t xml:space="preserve">gfurxe1rg7uodecqdej2</t>
  </si>
  <si>
    <t xml:space="preserve">I9njI3RY3L7ChFxdzqHKYNdTIwac52PI7DaB8nlCvtdz15eoGQUuwqPiC52dN7F Neg0zC1CoZKmEeeHU7ZMzlFHXBx0hQF3vHD</t>
  </si>
  <si>
    <t xml:space="preserve">x3n566gq4e0y7ds1io78</t>
  </si>
  <si>
    <t xml:space="preserve">uPBi8hjgqa7yyuDY83JK7zYYcptw T2aSOMD0BkuAPJWpq9nwKkJGuBVpN0jRxnM3o6LnuZgAhl8cRdV11iIxjScjiuhDP2wAoS</t>
  </si>
  <si>
    <t xml:space="preserve">3tw9flfi760wcbsetgqo</t>
  </si>
  <si>
    <t xml:space="preserve">DiZhYnbUaHt0qfW9iSCyuLA8YEgGOMeHhoNajLUmY0LmHZS7SHplKl6XRQEuhixcPnM5hK0e5o3VIL8IZTOvRwghDXEHWsZsQul</t>
  </si>
  <si>
    <t xml:space="preserve">wx35aaynos9jnuo9wapw</t>
  </si>
  <si>
    <t xml:space="preserve">5uFuRrSyPOYS6On0Uys5axNmPp5kh1G fEyzguQkbBH1m xYgbYNBS1Q9L71d1QlW34y6YtYYnseqgnAYu v5UChVIsfyx8 SxP</t>
  </si>
  <si>
    <t xml:space="preserve">xou0jk1lkrya6ej1gxmf</t>
  </si>
  <si>
    <t xml:space="preserve">qCMSyiKtP45XWgFVvz485ik4Pd0ZerEV2mDLEfF5ywjVUJtEAV6lyXzBxU GkTXhM99aix8uylxxQNcL2blWMKbpsjvcUvYHGQ0</t>
  </si>
  <si>
    <t xml:space="preserve">13dbgjy5077nb5nk49pe</t>
  </si>
  <si>
    <t xml:space="preserve">sZVZaTAg Vg6LeoHPeN8kzuMx0mqmLqDyK6FIFukyGFwEPNu026fNjP2fFKnnKr4tBcsaX qC8b24AltRhrwqJK2qIht9DVZEkj</t>
  </si>
  <si>
    <t xml:space="preserve">1u0qroju7xbioff4vhap</t>
  </si>
  <si>
    <t xml:space="preserve">02gydx8VsMWoUwWbknCFB3q6pLi Er38wWUfQHruOaZhDeskgUgb4oPx3wbEm3O4oTGGKtVy7b2K4xHlsn88ggOylWJ4QloZLH8</t>
  </si>
  <si>
    <t xml:space="preserve">e3v8wegv5sprzqwbmt4j</t>
  </si>
  <si>
    <t xml:space="preserve">cgJVgBLQvhsHMbcn214YN7MtIQgWZtsiFBCSu3ryEKoJcU9YGNXgqWaynpZGgFqDgF6VaESmxhI5iiF9JHYWHP7z1gbf 20rhLE</t>
  </si>
  <si>
    <t xml:space="preserve">ng3xi9j32kxla40jmuh5</t>
  </si>
  <si>
    <t xml:space="preserve">gws5yGcmHiujkZvmPJBNFKgV3dXliItQ07IdevViUOglYIBbh01Dclv6weDBzbJQXE4on63lI4ExZVKiib4DLtLWg8LgNtqDInQ</t>
  </si>
  <si>
    <t xml:space="preserve">bhyrc231cul610v8u0ye</t>
  </si>
  <si>
    <t xml:space="preserve">EdXv1kQcOaVLI3qzZYVEmUc55XG1WEm1Z6YFYuoGX5NU9c1IUJpW01UXLaTbGDTf74SRWWwIvrl4z2YsAUHbhmMRELDUWo6oYS2</t>
  </si>
  <si>
    <t xml:space="preserve">z24iw7gpczcbuhbh7744</t>
  </si>
  <si>
    <t xml:space="preserve">YnuQPXcaXSgxw1PsnpJe1pe6Z7VwADM8UAp8ZvRrd25EW1yIpTmqu30R dEUZSEgfKMhvBgBdDVEaMjpONno9FDcJGwimG A xn</t>
  </si>
  <si>
    <t xml:space="preserve">eyra11qgxldltofx5rp3</t>
  </si>
  <si>
    <t xml:space="preserve">dnVWNXyjHVlfGcWq9nUAevErq2jEsu8VmdflcyV37O JuH8wcjJrissKk3Tguv vRsU95nkwiN78c3lP0C4ysroSyw8A VJt1sQ</t>
  </si>
  <si>
    <t xml:space="preserve">cti11a0rq90fkvsuzykn</t>
  </si>
  <si>
    <t xml:space="preserve">71ktxY0WMYh2L80snK8XqWf3t6Db0UsxPa99zMdS2DAP8PUS70NUGUaJcJ5NJiyo8YzJSVgchOfd6AGVl0H9AigDTJEoMzsbrty</t>
  </si>
  <si>
    <t xml:space="preserve">1zuvcogxhy11gd1gsbu3</t>
  </si>
  <si>
    <t xml:space="preserve">k3aifZCfylJV9V7xTDSPd8AD0GMo5aUfPmynb9VQhg29sQ5NCtXSXGReXIWB3P7azz5TyGV6o8cnHRIJGfueNSEKrjRLsxcVRSe</t>
  </si>
  <si>
    <t xml:space="preserve">g9i9jdlzhpp949n4z70d</t>
  </si>
  <si>
    <t xml:space="preserve">9a8FWK0HBpdJGXxkVCm8198OJ7xd1eSDqycWdF8ieZXY5eE3xkA4sMv2xudJamQTQwBXeurHJYxiRqrmIVD56CoOg msHOZmvT8</t>
  </si>
  <si>
    <t xml:space="preserve">3zx383most4zkws5soqs</t>
  </si>
  <si>
    <t xml:space="preserve">TuXmbboZauvES0RZZT8PMAQxno4nuf8fU6d4c1ciXvAoQx3yokVAYeC41g1CeaPtQDuQLrZnFw919KZIAD78gb4VcAkpfxnAwmm</t>
  </si>
  <si>
    <t xml:space="preserve">r8g2tzcdqmtjfe1dbb4k</t>
  </si>
  <si>
    <t xml:space="preserve">pZihkWuUyyGfVfoX42BvehMw4lAghyglh0GHFfcQrgcwrT4mKgKkiCHAQuh8TBDXpGokylkVJCC2th0TmKVPqqqxSybqNEDh7IO</t>
  </si>
  <si>
    <t xml:space="preserve">evch0gu1wkzhiys2lkzx</t>
  </si>
  <si>
    <t xml:space="preserve">iYxLtBgudQqG5JGdXetzaVF6WlbLXHdhzSGzLJJIXC7AUugjoFBvnZ kniQLBJAiEAexP7ZXbB 9 xBSgqaMUcgiUm7pD8wy4rr</t>
  </si>
  <si>
    <t xml:space="preserve">k8an3dfwc6t7riyi6ty0</t>
  </si>
  <si>
    <t xml:space="preserve">L3QCyjWQsLFwH9UCHy4xZwEmBjuRprHG12pUPTJtUiPAUaATepGW9AKBfAoI1HH72E4MnUp2Ubc3RrXtALSQWZ2drpQBOGDfu61</t>
  </si>
  <si>
    <t xml:space="preserve">qhsniaiy7ul605h9imi2</t>
  </si>
  <si>
    <t xml:space="preserve">CthgM6OpbP0iBRnzu6R1hCGDvWtQhjo06ij3TFmJgaw4MFR2hpyjU7LrpwYri iwknU8ZGfSkuZTyVQhbRMe5QCjbHEU02 MD9y</t>
  </si>
  <si>
    <t xml:space="preserve">zykgxju2bi7yrcny6cbg</t>
  </si>
  <si>
    <t xml:space="preserve">nBYoXfc9Ro zRFefa3wOJvnVrlK5G1EYynQDHa5DDUF5MBDxFhQBay4cKjOrH QrEjX3rvM2e450yFg2cdY9vhkzptX8PEn01C7</t>
  </si>
  <si>
    <t xml:space="preserve">p8iquyvuruu5tfts69c5</t>
  </si>
  <si>
    <t xml:space="preserve">odZfF 5wvMfJxIrjaXsJrtqj4pJ3m7GudvUkv68NmIBMqla31FSPo7upU94NG5lYmyekjmQfQ7a5CWDaqcmFv8NK8b GWDfJi74</t>
  </si>
  <si>
    <t xml:space="preserve">riw675krw9o07hwrsc2q</t>
  </si>
  <si>
    <t xml:space="preserve">ytFbU6 K0Qw7VM9Sh0lYu10YltXTPIKH4xG7igCiAYWSEzvApn5hmUtAbJLajMRnDPq6d6diCdKvbaFIwXGjv2wNqczMRd9FCVB</t>
  </si>
  <si>
    <t xml:space="preserve">whjivmbbgs6vvkxjvz8f</t>
  </si>
  <si>
    <t xml:space="preserve">9q6lFm6JxeIi6s7w4qaUjn9Ajgn6W7nY3545kilxcHF0ntF7NTPofcoiG5q5i4NBeholflqUL9vrbihyyYyMRjCjreKnbQFIvzP</t>
  </si>
  <si>
    <t xml:space="preserve">m9k2qodunjvnlcjgum41</t>
  </si>
  <si>
    <t xml:space="preserve">6iMj6sFQ3PNo2HYNrl1RlXvwhJGuKYzJQduyIJZaJsxn 0uDULcwbygDv234G6IhQQSTfbyljodU4JK2qzgwUg5nMro67hRzHtf</t>
  </si>
  <si>
    <t xml:space="preserve">vhqwjm97qy9w2186kgod</t>
  </si>
  <si>
    <t xml:space="preserve">kLr0DweLSQataosKY9Zqq618Jbo7qQOGybESTr7qA1GwXW2vKpXUpggHKQtrhggjOLTvsbGQrBTzX2qHRDM3tgcF5seZosjvnnm</t>
  </si>
  <si>
    <t xml:space="preserve">c66ea6n3chx3w940arp5</t>
  </si>
  <si>
    <t xml:space="preserve">rySJ8c5noc4Wyte80XEssjFaASWOI8rlVho9fLqVUgwcvvyJTxcIMJvuOzefaBqa9p21Bisj9DmMZHtQ PQjJg0hqnHsTs40s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73.7"/>
    <col collapsed="false" customWidth="true" hidden="false" outlineLevel="0" max="4" min="4" style="0" width="18.41"/>
  </cols>
  <sheetData>
    <row r="1" customFormat="false" ht="15" hidden="false" customHeight="false" outlineLevel="0" collapsed="false">
      <c r="A1" s="0" t="n">
        <v>1</v>
      </c>
      <c r="B1" s="1" t="s">
        <v>0</v>
      </c>
      <c r="C1" s="1" t="s">
        <v>1</v>
      </c>
      <c r="D1" s="2" t="n">
        <v>38876</v>
      </c>
    </row>
    <row r="2" customFormat="false" ht="15" hidden="false" customHeight="false" outlineLevel="0" collapsed="false">
      <c r="A2" s="0" t="n">
        <f aca="false">A1+1</f>
        <v>2</v>
      </c>
      <c r="B2" s="1" t="s">
        <v>2</v>
      </c>
      <c r="C2" s="1" t="s">
        <v>3</v>
      </c>
      <c r="D2" s="2" t="n">
        <v>39766</v>
      </c>
    </row>
    <row r="3" customFormat="false" ht="15" hidden="false" customHeight="false" outlineLevel="0" collapsed="false">
      <c r="A3" s="0" t="n">
        <f aca="false">A2+1</f>
        <v>3</v>
      </c>
      <c r="B3" s="1" t="s">
        <v>4</v>
      </c>
      <c r="C3" s="1" t="s">
        <v>5</v>
      </c>
      <c r="D3" s="2" t="n">
        <v>37910</v>
      </c>
    </row>
    <row r="4" customFormat="false" ht="15" hidden="false" customHeight="false" outlineLevel="0" collapsed="false">
      <c r="A4" s="0" t="n">
        <f aca="false">A3+1</f>
        <v>4</v>
      </c>
      <c r="B4" s="1" t="s">
        <v>6</v>
      </c>
      <c r="C4" s="1" t="s">
        <v>7</v>
      </c>
      <c r="D4" s="2" t="n">
        <v>39203</v>
      </c>
    </row>
    <row r="5" customFormat="false" ht="15" hidden="false" customHeight="false" outlineLevel="0" collapsed="false">
      <c r="A5" s="0" t="n">
        <f aca="false">A4+1</f>
        <v>5</v>
      </c>
      <c r="B5" s="1" t="s">
        <v>8</v>
      </c>
      <c r="C5" s="1" t="s">
        <v>9</v>
      </c>
      <c r="D5" s="2" t="n">
        <v>38987</v>
      </c>
    </row>
    <row r="6" customFormat="false" ht="15" hidden="false" customHeight="false" outlineLevel="0" collapsed="false">
      <c r="A6" s="0" t="n">
        <f aca="false">A5+1</f>
        <v>6</v>
      </c>
      <c r="B6" s="1" t="s">
        <v>10</v>
      </c>
      <c r="C6" s="1" t="s">
        <v>11</v>
      </c>
      <c r="D6" s="2" t="n">
        <v>39679</v>
      </c>
    </row>
    <row r="7" customFormat="false" ht="15" hidden="false" customHeight="false" outlineLevel="0" collapsed="false">
      <c r="A7" s="0" t="n">
        <f aca="false">A6+1</f>
        <v>7</v>
      </c>
      <c r="B7" s="1" t="s">
        <v>12</v>
      </c>
      <c r="C7" s="1" t="s">
        <v>13</v>
      </c>
      <c r="D7" s="2" t="n">
        <v>39618</v>
      </c>
    </row>
    <row r="8" customFormat="false" ht="15" hidden="false" customHeight="false" outlineLevel="0" collapsed="false">
      <c r="A8" s="0" t="n">
        <f aca="false">A7+1</f>
        <v>8</v>
      </c>
      <c r="B8" s="1" t="s">
        <v>14</v>
      </c>
      <c r="C8" s="1" t="s">
        <v>15</v>
      </c>
      <c r="D8" s="2" t="n">
        <v>40102</v>
      </c>
    </row>
    <row r="9" customFormat="false" ht="15" hidden="false" customHeight="false" outlineLevel="0" collapsed="false">
      <c r="A9" s="0" t="n">
        <f aca="false">A8+1</f>
        <v>9</v>
      </c>
      <c r="B9" s="1" t="s">
        <v>16</v>
      </c>
      <c r="C9" s="1" t="s">
        <v>17</v>
      </c>
      <c r="D9" s="2" t="n">
        <v>40177</v>
      </c>
    </row>
    <row r="10" customFormat="false" ht="15" hidden="false" customHeight="false" outlineLevel="0" collapsed="false">
      <c r="A10" s="0" t="n">
        <f aca="false">A9+1</f>
        <v>10</v>
      </c>
      <c r="B10" s="1" t="s">
        <v>18</v>
      </c>
      <c r="C10" s="1" t="s">
        <v>19</v>
      </c>
      <c r="D10" s="2" t="n">
        <v>39366</v>
      </c>
    </row>
    <row r="11" customFormat="false" ht="15" hidden="false" customHeight="false" outlineLevel="0" collapsed="false">
      <c r="A11" s="0" t="n">
        <f aca="false">A10+1</f>
        <v>11</v>
      </c>
      <c r="B11" s="1" t="s">
        <v>20</v>
      </c>
      <c r="C11" s="1" t="s">
        <v>21</v>
      </c>
      <c r="D11" s="2" t="n">
        <v>40399</v>
      </c>
    </row>
    <row r="12" customFormat="false" ht="15" hidden="false" customHeight="false" outlineLevel="0" collapsed="false">
      <c r="A12" s="0" t="n">
        <f aca="false">A11+1</f>
        <v>12</v>
      </c>
      <c r="B12" s="1" t="s">
        <v>22</v>
      </c>
      <c r="C12" s="1" t="s">
        <v>23</v>
      </c>
      <c r="D12" s="2" t="n">
        <v>37257</v>
      </c>
    </row>
    <row r="13" customFormat="false" ht="15" hidden="false" customHeight="false" outlineLevel="0" collapsed="false">
      <c r="A13" s="0" t="n">
        <f aca="false">A12+1</f>
        <v>13</v>
      </c>
      <c r="B13" s="1" t="s">
        <v>24</v>
      </c>
      <c r="C13" s="1" t="s">
        <v>25</v>
      </c>
      <c r="D13" s="2" t="n">
        <v>38898</v>
      </c>
    </row>
    <row r="14" customFormat="false" ht="15" hidden="false" customHeight="false" outlineLevel="0" collapsed="false">
      <c r="A14" s="0" t="n">
        <f aca="false">A13+1</f>
        <v>14</v>
      </c>
      <c r="B14" s="1" t="s">
        <v>26</v>
      </c>
      <c r="C14" s="1" t="s">
        <v>27</v>
      </c>
      <c r="D14" s="2" t="n">
        <v>39986</v>
      </c>
    </row>
    <row r="15" customFormat="false" ht="15" hidden="false" customHeight="false" outlineLevel="0" collapsed="false">
      <c r="A15" s="0" t="n">
        <f aca="false">A14+1</f>
        <v>15</v>
      </c>
      <c r="B15" s="1" t="s">
        <v>28</v>
      </c>
      <c r="C15" s="1" t="s">
        <v>29</v>
      </c>
      <c r="D15" s="2" t="n">
        <v>40612</v>
      </c>
    </row>
    <row r="16" customFormat="false" ht="15" hidden="false" customHeight="false" outlineLevel="0" collapsed="false">
      <c r="A16" s="0" t="n">
        <f aca="false">A15+1</f>
        <v>16</v>
      </c>
      <c r="B16" s="1" t="s">
        <v>30</v>
      </c>
      <c r="C16" s="1" t="s">
        <v>31</v>
      </c>
      <c r="D16" s="2" t="n">
        <v>38590</v>
      </c>
    </row>
    <row r="17" customFormat="false" ht="15" hidden="false" customHeight="false" outlineLevel="0" collapsed="false">
      <c r="A17" s="0" t="n">
        <f aca="false">A16+1</f>
        <v>17</v>
      </c>
      <c r="B17" s="1" t="s">
        <v>32</v>
      </c>
      <c r="C17" s="1" t="s">
        <v>33</v>
      </c>
      <c r="D17" s="2" t="n">
        <v>40463</v>
      </c>
    </row>
    <row r="18" customFormat="false" ht="15" hidden="false" customHeight="false" outlineLevel="0" collapsed="false">
      <c r="A18" s="0" t="n">
        <f aca="false">A17+1</f>
        <v>18</v>
      </c>
      <c r="B18" s="1" t="s">
        <v>34</v>
      </c>
      <c r="C18" s="1" t="s">
        <v>35</v>
      </c>
      <c r="D18" s="2" t="n">
        <v>40569</v>
      </c>
    </row>
    <row r="19" customFormat="false" ht="15" hidden="false" customHeight="false" outlineLevel="0" collapsed="false">
      <c r="A19" s="0" t="n">
        <f aca="false">A18+1</f>
        <v>19</v>
      </c>
      <c r="B19" s="1" t="s">
        <v>36</v>
      </c>
      <c r="C19" s="1" t="s">
        <v>37</v>
      </c>
      <c r="D19" s="2" t="n">
        <v>38162</v>
      </c>
    </row>
    <row r="20" customFormat="false" ht="15" hidden="false" customHeight="false" outlineLevel="0" collapsed="false">
      <c r="A20" s="0" t="n">
        <f aca="false">A19+1</f>
        <v>20</v>
      </c>
      <c r="B20" s="1" t="s">
        <v>38</v>
      </c>
      <c r="C20" s="1" t="s">
        <v>39</v>
      </c>
      <c r="D20" s="2" t="n">
        <v>38684</v>
      </c>
    </row>
    <row r="21" customFormat="false" ht="15" hidden="false" customHeight="false" outlineLevel="0" collapsed="false">
      <c r="A21" s="0" t="n">
        <f aca="false">A20+1</f>
        <v>21</v>
      </c>
      <c r="B21" s="1" t="s">
        <v>40</v>
      </c>
      <c r="C21" s="1" t="s">
        <v>41</v>
      </c>
      <c r="D21" s="2" t="n">
        <v>38279</v>
      </c>
    </row>
    <row r="22" customFormat="false" ht="15" hidden="false" customHeight="false" outlineLevel="0" collapsed="false">
      <c r="A22" s="0" t="n">
        <f aca="false">A21+1</f>
        <v>22</v>
      </c>
      <c r="B22" s="1" t="s">
        <v>42</v>
      </c>
      <c r="C22" s="1" t="s">
        <v>43</v>
      </c>
      <c r="D22" s="2" t="n">
        <v>40098</v>
      </c>
    </row>
    <row r="23" customFormat="false" ht="15" hidden="false" customHeight="false" outlineLevel="0" collapsed="false">
      <c r="A23" s="0" t="n">
        <f aca="false">A22+1</f>
        <v>23</v>
      </c>
      <c r="B23" s="1" t="s">
        <v>44</v>
      </c>
      <c r="C23" s="1" t="s">
        <v>45</v>
      </c>
      <c r="D23" s="2" t="n">
        <v>39405</v>
      </c>
    </row>
    <row r="24" customFormat="false" ht="15" hidden="false" customHeight="false" outlineLevel="0" collapsed="false">
      <c r="A24" s="0" t="n">
        <f aca="false">A23+1</f>
        <v>24</v>
      </c>
      <c r="B24" s="1" t="s">
        <v>46</v>
      </c>
      <c r="C24" s="1" t="s">
        <v>47</v>
      </c>
      <c r="D24" s="2" t="n">
        <v>37642</v>
      </c>
    </row>
    <row r="25" customFormat="false" ht="15" hidden="false" customHeight="false" outlineLevel="0" collapsed="false">
      <c r="A25" s="0" t="n">
        <f aca="false">A24+1</f>
        <v>25</v>
      </c>
      <c r="B25" s="1" t="s">
        <v>48</v>
      </c>
      <c r="C25" s="1" t="s">
        <v>49</v>
      </c>
      <c r="D25" s="2" t="n">
        <v>40802</v>
      </c>
    </row>
    <row r="26" customFormat="false" ht="15" hidden="false" customHeight="false" outlineLevel="0" collapsed="false">
      <c r="A26" s="0" t="n">
        <f aca="false">A25+1</f>
        <v>26</v>
      </c>
      <c r="B26" s="1" t="s">
        <v>50</v>
      </c>
      <c r="C26" s="1" t="s">
        <v>51</v>
      </c>
      <c r="D26" s="2" t="n">
        <v>37872</v>
      </c>
    </row>
    <row r="27" customFormat="false" ht="15" hidden="false" customHeight="false" outlineLevel="0" collapsed="false">
      <c r="A27" s="0" t="n">
        <f aca="false">A26+1</f>
        <v>27</v>
      </c>
      <c r="B27" s="1" t="s">
        <v>52</v>
      </c>
      <c r="C27" s="1" t="s">
        <v>53</v>
      </c>
      <c r="D27" s="2" t="n">
        <v>37179</v>
      </c>
    </row>
    <row r="28" customFormat="false" ht="15" hidden="false" customHeight="false" outlineLevel="0" collapsed="false">
      <c r="A28" s="0" t="n">
        <f aca="false">A27+1</f>
        <v>28</v>
      </c>
      <c r="B28" s="1" t="s">
        <v>54</v>
      </c>
      <c r="C28" s="1" t="s">
        <v>55</v>
      </c>
      <c r="D28" s="2" t="n">
        <v>40060</v>
      </c>
    </row>
    <row r="29" customFormat="false" ht="15" hidden="false" customHeight="false" outlineLevel="0" collapsed="false">
      <c r="A29" s="0" t="n">
        <f aca="false">A28+1</f>
        <v>29</v>
      </c>
      <c r="B29" s="1" t="s">
        <v>56</v>
      </c>
      <c r="C29" s="1" t="s">
        <v>57</v>
      </c>
      <c r="D29" s="2" t="n">
        <v>38848</v>
      </c>
    </row>
    <row r="30" customFormat="false" ht="15" hidden="false" customHeight="false" outlineLevel="0" collapsed="false">
      <c r="A30" s="0" t="n">
        <f aca="false">A29+1</f>
        <v>30</v>
      </c>
      <c r="B30" s="1" t="s">
        <v>58</v>
      </c>
      <c r="C30" s="1" t="s">
        <v>59</v>
      </c>
      <c r="D30" s="2" t="n">
        <v>38982</v>
      </c>
    </row>
    <row r="31" customFormat="false" ht="15" hidden="false" customHeight="false" outlineLevel="0" collapsed="false">
      <c r="A31" s="0" t="n">
        <f aca="false">A30+1</f>
        <v>31</v>
      </c>
      <c r="B31" s="1" t="s">
        <v>60</v>
      </c>
      <c r="C31" s="1" t="s">
        <v>61</v>
      </c>
      <c r="D31" s="2" t="n">
        <v>41003</v>
      </c>
    </row>
    <row r="32" customFormat="false" ht="15" hidden="false" customHeight="false" outlineLevel="0" collapsed="false">
      <c r="A32" s="0" t="n">
        <f aca="false">A31+1</f>
        <v>32</v>
      </c>
      <c r="B32" s="1" t="s">
        <v>62</v>
      </c>
      <c r="C32" s="1" t="s">
        <v>63</v>
      </c>
      <c r="D32" s="2" t="n">
        <v>39539</v>
      </c>
    </row>
    <row r="33" customFormat="false" ht="15" hidden="false" customHeight="false" outlineLevel="0" collapsed="false">
      <c r="A33" s="0" t="n">
        <f aca="false">A32+1</f>
        <v>33</v>
      </c>
      <c r="B33" s="1" t="s">
        <v>64</v>
      </c>
      <c r="C33" s="1" t="s">
        <v>65</v>
      </c>
      <c r="D33" s="2" t="n">
        <v>40518</v>
      </c>
    </row>
    <row r="34" customFormat="false" ht="15" hidden="false" customHeight="false" outlineLevel="0" collapsed="false">
      <c r="A34" s="0" t="n">
        <f aca="false">A33+1</f>
        <v>34</v>
      </c>
      <c r="B34" s="1" t="s">
        <v>66</v>
      </c>
      <c r="C34" s="1" t="s">
        <v>67</v>
      </c>
      <c r="D34" s="2" t="n">
        <v>39717</v>
      </c>
    </row>
    <row r="35" customFormat="false" ht="15" hidden="false" customHeight="false" outlineLevel="0" collapsed="false">
      <c r="A35" s="0" t="n">
        <f aca="false">A34+1</f>
        <v>35</v>
      </c>
      <c r="B35" s="1" t="s">
        <v>68</v>
      </c>
      <c r="C35" s="1" t="s">
        <v>69</v>
      </c>
      <c r="D35" s="2" t="n">
        <v>37309</v>
      </c>
    </row>
    <row r="36" customFormat="false" ht="15" hidden="false" customHeight="false" outlineLevel="0" collapsed="false">
      <c r="A36" s="0" t="n">
        <f aca="false">A35+1</f>
        <v>36</v>
      </c>
      <c r="B36" s="1" t="s">
        <v>70</v>
      </c>
      <c r="C36" s="1" t="s">
        <v>71</v>
      </c>
      <c r="D36" s="2" t="n">
        <v>39240</v>
      </c>
    </row>
    <row r="37" customFormat="false" ht="15" hidden="false" customHeight="false" outlineLevel="0" collapsed="false">
      <c r="A37" s="0" t="n">
        <f aca="false">A36+1</f>
        <v>37</v>
      </c>
      <c r="B37" s="1" t="s">
        <v>72</v>
      </c>
      <c r="C37" s="1" t="s">
        <v>73</v>
      </c>
      <c r="D37" s="2" t="n">
        <v>38950</v>
      </c>
    </row>
    <row r="38" customFormat="false" ht="15" hidden="false" customHeight="false" outlineLevel="0" collapsed="false">
      <c r="A38" s="0" t="n">
        <f aca="false">A37+1</f>
        <v>38</v>
      </c>
      <c r="B38" s="1" t="s">
        <v>74</v>
      </c>
      <c r="C38" s="1" t="s">
        <v>75</v>
      </c>
      <c r="D38" s="2" t="n">
        <v>39174</v>
      </c>
    </row>
    <row r="39" customFormat="false" ht="15" hidden="false" customHeight="false" outlineLevel="0" collapsed="false">
      <c r="A39" s="0" t="n">
        <f aca="false">A38+1</f>
        <v>39</v>
      </c>
      <c r="B39" s="1" t="s">
        <v>76</v>
      </c>
      <c r="C39" s="1" t="s">
        <v>77</v>
      </c>
      <c r="D39" s="2" t="n">
        <v>37421</v>
      </c>
    </row>
    <row r="40" customFormat="false" ht="15" hidden="false" customHeight="false" outlineLevel="0" collapsed="false">
      <c r="A40" s="0" t="n">
        <f aca="false">A39+1</f>
        <v>40</v>
      </c>
      <c r="B40" s="1" t="s">
        <v>78</v>
      </c>
      <c r="C40" s="1" t="s">
        <v>79</v>
      </c>
      <c r="D40" s="2" t="n">
        <v>40450</v>
      </c>
    </row>
    <row r="41" customFormat="false" ht="15" hidden="false" customHeight="false" outlineLevel="0" collapsed="false">
      <c r="A41" s="0" t="n">
        <f aca="false">A40+1</f>
        <v>41</v>
      </c>
      <c r="B41" s="1" t="s">
        <v>80</v>
      </c>
      <c r="C41" s="1" t="s">
        <v>81</v>
      </c>
      <c r="D41" s="2" t="n">
        <v>38841</v>
      </c>
    </row>
    <row r="42" customFormat="false" ht="15" hidden="false" customHeight="false" outlineLevel="0" collapsed="false">
      <c r="A42" s="0" t="n">
        <f aca="false">A41+1</f>
        <v>42</v>
      </c>
      <c r="B42" s="1" t="s">
        <v>82</v>
      </c>
      <c r="C42" s="1" t="s">
        <v>83</v>
      </c>
      <c r="D42" s="2" t="n">
        <v>38378</v>
      </c>
    </row>
    <row r="43" customFormat="false" ht="15" hidden="false" customHeight="false" outlineLevel="0" collapsed="false">
      <c r="A43" s="0" t="n">
        <f aca="false">A42+1</f>
        <v>43</v>
      </c>
      <c r="B43" s="1" t="s">
        <v>84</v>
      </c>
      <c r="C43" s="1" t="s">
        <v>85</v>
      </c>
      <c r="D43" s="2" t="n">
        <v>40371</v>
      </c>
    </row>
    <row r="44" customFormat="false" ht="15" hidden="false" customHeight="false" outlineLevel="0" collapsed="false">
      <c r="A44" s="0" t="n">
        <f aca="false">A43+1</f>
        <v>44</v>
      </c>
      <c r="B44" s="1" t="s">
        <v>86</v>
      </c>
      <c r="C44" s="1" t="s">
        <v>87</v>
      </c>
      <c r="D44" s="2" t="n">
        <v>38919</v>
      </c>
    </row>
    <row r="45" customFormat="false" ht="15" hidden="false" customHeight="false" outlineLevel="0" collapsed="false">
      <c r="A45" s="0" t="n">
        <f aca="false">A44+1</f>
        <v>45</v>
      </c>
      <c r="B45" s="1" t="s">
        <v>88</v>
      </c>
      <c r="C45" s="1" t="s">
        <v>89</v>
      </c>
      <c r="D45" s="2" t="n">
        <v>39566</v>
      </c>
    </row>
    <row r="46" customFormat="false" ht="15" hidden="false" customHeight="false" outlineLevel="0" collapsed="false">
      <c r="A46" s="0" t="n">
        <f aca="false">A45+1</f>
        <v>46</v>
      </c>
      <c r="B46" s="1" t="s">
        <v>90</v>
      </c>
      <c r="C46" s="1" t="s">
        <v>91</v>
      </c>
      <c r="D46" s="2" t="n">
        <v>37624</v>
      </c>
    </row>
    <row r="47" customFormat="false" ht="15" hidden="false" customHeight="false" outlineLevel="0" collapsed="false">
      <c r="A47" s="0" t="n">
        <f aca="false">A46+1</f>
        <v>47</v>
      </c>
      <c r="B47" s="1" t="s">
        <v>92</v>
      </c>
      <c r="C47" s="1" t="s">
        <v>93</v>
      </c>
      <c r="D47" s="2" t="n">
        <v>37270</v>
      </c>
    </row>
    <row r="48" customFormat="false" ht="15" hidden="false" customHeight="false" outlineLevel="0" collapsed="false">
      <c r="A48" s="0" t="n">
        <f aca="false">A47+1</f>
        <v>48</v>
      </c>
      <c r="B48" s="1" t="s">
        <v>94</v>
      </c>
      <c r="C48" s="1" t="s">
        <v>95</v>
      </c>
      <c r="D48" s="2" t="n">
        <v>37239</v>
      </c>
    </row>
    <row r="49" customFormat="false" ht="15" hidden="false" customHeight="false" outlineLevel="0" collapsed="false">
      <c r="A49" s="0" t="n">
        <f aca="false">A48+1</f>
        <v>49</v>
      </c>
      <c r="B49" s="1" t="s">
        <v>96</v>
      </c>
      <c r="C49" s="1" t="s">
        <v>97</v>
      </c>
      <c r="D49" s="2" t="n">
        <v>38980</v>
      </c>
    </row>
    <row r="50" customFormat="false" ht="15" hidden="false" customHeight="false" outlineLevel="0" collapsed="false">
      <c r="A50" s="0" t="n">
        <f aca="false">A49+1</f>
        <v>50</v>
      </c>
      <c r="B50" s="1" t="s">
        <v>98</v>
      </c>
      <c r="C50" s="1" t="s">
        <v>99</v>
      </c>
      <c r="D50" s="2" t="n">
        <v>39252</v>
      </c>
    </row>
    <row r="51" customFormat="false" ht="15" hidden="false" customHeight="false" outlineLevel="0" collapsed="false">
      <c r="A51" s="0" t="n">
        <f aca="false">A50+1</f>
        <v>51</v>
      </c>
      <c r="B51" s="1" t="s">
        <v>100</v>
      </c>
      <c r="C51" s="1" t="s">
        <v>101</v>
      </c>
      <c r="D51" s="2" t="n">
        <v>39801</v>
      </c>
    </row>
    <row r="52" customFormat="false" ht="15" hidden="false" customHeight="false" outlineLevel="0" collapsed="false">
      <c r="A52" s="0" t="n">
        <f aca="false">A51+1</f>
        <v>52</v>
      </c>
      <c r="B52" s="1" t="s">
        <v>102</v>
      </c>
      <c r="C52" s="1" t="s">
        <v>103</v>
      </c>
      <c r="D52" s="2" t="n">
        <v>39373</v>
      </c>
    </row>
    <row r="53" customFormat="false" ht="15" hidden="false" customHeight="false" outlineLevel="0" collapsed="false">
      <c r="A53" s="0" t="n">
        <f aca="false">A52+1</f>
        <v>53</v>
      </c>
      <c r="B53" s="1" t="s">
        <v>104</v>
      </c>
      <c r="C53" s="1" t="s">
        <v>105</v>
      </c>
      <c r="D53" s="2" t="n">
        <v>40498</v>
      </c>
    </row>
    <row r="54" customFormat="false" ht="15" hidden="false" customHeight="false" outlineLevel="0" collapsed="false">
      <c r="A54" s="0" t="n">
        <f aca="false">A53+1</f>
        <v>54</v>
      </c>
      <c r="B54" s="1" t="s">
        <v>106</v>
      </c>
      <c r="C54" s="1" t="s">
        <v>107</v>
      </c>
      <c r="D54" s="2" t="n">
        <v>36985</v>
      </c>
    </row>
    <row r="55" customFormat="false" ht="15" hidden="false" customHeight="false" outlineLevel="0" collapsed="false">
      <c r="A55" s="0" t="n">
        <f aca="false">A54+1</f>
        <v>55</v>
      </c>
      <c r="B55" s="1" t="s">
        <v>108</v>
      </c>
      <c r="C55" s="1" t="s">
        <v>109</v>
      </c>
      <c r="D55" s="2" t="n">
        <v>40317</v>
      </c>
    </row>
    <row r="56" customFormat="false" ht="15" hidden="false" customHeight="false" outlineLevel="0" collapsed="false">
      <c r="A56" s="0" t="n">
        <f aca="false">A55+1</f>
        <v>56</v>
      </c>
      <c r="B56" s="1" t="s">
        <v>110</v>
      </c>
      <c r="C56" s="1" t="s">
        <v>111</v>
      </c>
      <c r="D56" s="2" t="n">
        <v>40560</v>
      </c>
    </row>
    <row r="57" customFormat="false" ht="15" hidden="false" customHeight="false" outlineLevel="0" collapsed="false">
      <c r="A57" s="0" t="n">
        <f aca="false">A56+1</f>
        <v>57</v>
      </c>
      <c r="B57" s="1" t="s">
        <v>112</v>
      </c>
      <c r="C57" s="1" t="s">
        <v>113</v>
      </c>
      <c r="D57" s="2" t="n">
        <v>37743</v>
      </c>
    </row>
    <row r="58" customFormat="false" ht="15" hidden="false" customHeight="false" outlineLevel="0" collapsed="false">
      <c r="A58" s="0" t="n">
        <f aca="false">A57+1</f>
        <v>58</v>
      </c>
      <c r="B58" s="1" t="s">
        <v>114</v>
      </c>
      <c r="C58" s="1" t="s">
        <v>115</v>
      </c>
      <c r="D58" s="2" t="n">
        <v>40568</v>
      </c>
    </row>
    <row r="59" customFormat="false" ht="15" hidden="false" customHeight="false" outlineLevel="0" collapsed="false">
      <c r="A59" s="0" t="n">
        <f aca="false">A58+1</f>
        <v>59</v>
      </c>
      <c r="B59" s="1" t="s">
        <v>116</v>
      </c>
      <c r="C59" s="1" t="s">
        <v>117</v>
      </c>
      <c r="D59" s="2" t="n">
        <v>40483</v>
      </c>
    </row>
    <row r="60" customFormat="false" ht="15" hidden="false" customHeight="false" outlineLevel="0" collapsed="false">
      <c r="A60" s="0" t="n">
        <f aca="false">A59+1</f>
        <v>60</v>
      </c>
      <c r="B60" s="1" t="s">
        <v>118</v>
      </c>
      <c r="C60" s="1" t="s">
        <v>119</v>
      </c>
      <c r="D60" s="2" t="n">
        <v>38681</v>
      </c>
    </row>
    <row r="61" customFormat="false" ht="15" hidden="false" customHeight="false" outlineLevel="0" collapsed="false">
      <c r="A61" s="0" t="n">
        <f aca="false">A60+1</f>
        <v>61</v>
      </c>
      <c r="B61" s="1" t="s">
        <v>120</v>
      </c>
      <c r="C61" s="1" t="s">
        <v>121</v>
      </c>
      <c r="D61" s="2" t="n">
        <v>38489</v>
      </c>
    </row>
    <row r="62" customFormat="false" ht="15" hidden="false" customHeight="false" outlineLevel="0" collapsed="false">
      <c r="A62" s="0" t="n">
        <f aca="false">A61+1</f>
        <v>62</v>
      </c>
      <c r="B62" s="1" t="s">
        <v>122</v>
      </c>
      <c r="C62" s="1" t="s">
        <v>123</v>
      </c>
      <c r="D62" s="2" t="n">
        <v>39233</v>
      </c>
    </row>
    <row r="63" customFormat="false" ht="15" hidden="false" customHeight="false" outlineLevel="0" collapsed="false">
      <c r="A63" s="0" t="n">
        <f aca="false">A62+1</f>
        <v>63</v>
      </c>
      <c r="B63" s="1" t="s">
        <v>124</v>
      </c>
      <c r="C63" s="1" t="s">
        <v>125</v>
      </c>
      <c r="D63" s="2" t="n">
        <v>39268</v>
      </c>
    </row>
    <row r="64" customFormat="false" ht="15" hidden="false" customHeight="false" outlineLevel="0" collapsed="false">
      <c r="A64" s="0" t="n">
        <f aca="false">A63+1</f>
        <v>64</v>
      </c>
      <c r="B64" s="1" t="s">
        <v>126</v>
      </c>
      <c r="C64" s="1" t="s">
        <v>127</v>
      </c>
      <c r="D64" s="2" t="n">
        <v>38425</v>
      </c>
    </row>
    <row r="65" customFormat="false" ht="15" hidden="false" customHeight="false" outlineLevel="0" collapsed="false">
      <c r="A65" s="0" t="n">
        <f aca="false">A64+1</f>
        <v>65</v>
      </c>
      <c r="B65" s="1" t="s">
        <v>128</v>
      </c>
      <c r="C65" s="1" t="s">
        <v>129</v>
      </c>
      <c r="D65" s="2" t="n">
        <v>40721</v>
      </c>
    </row>
    <row r="66" customFormat="false" ht="15" hidden="false" customHeight="false" outlineLevel="0" collapsed="false">
      <c r="A66" s="0" t="n">
        <f aca="false">A65+1</f>
        <v>66</v>
      </c>
      <c r="B66" s="1" t="s">
        <v>130</v>
      </c>
      <c r="C66" s="1" t="s">
        <v>131</v>
      </c>
      <c r="D66" s="2" t="n">
        <v>40837</v>
      </c>
    </row>
    <row r="67" customFormat="false" ht="15" hidden="false" customHeight="false" outlineLevel="0" collapsed="false">
      <c r="A67" s="0" t="n">
        <f aca="false">A66+1</f>
        <v>67</v>
      </c>
      <c r="B67" s="1" t="s">
        <v>132</v>
      </c>
      <c r="C67" s="1" t="s">
        <v>133</v>
      </c>
      <c r="D67" s="2" t="n">
        <v>40002</v>
      </c>
    </row>
    <row r="68" customFormat="false" ht="15" hidden="false" customHeight="false" outlineLevel="0" collapsed="false">
      <c r="A68" s="0" t="n">
        <f aca="false">A67+1</f>
        <v>68</v>
      </c>
      <c r="B68" s="1" t="s">
        <v>134</v>
      </c>
      <c r="C68" s="1" t="s">
        <v>135</v>
      </c>
      <c r="D68" s="2" t="n">
        <v>39538</v>
      </c>
    </row>
    <row r="69" customFormat="false" ht="15" hidden="false" customHeight="false" outlineLevel="0" collapsed="false">
      <c r="A69" s="0" t="n">
        <f aca="false">A68+1</f>
        <v>69</v>
      </c>
      <c r="B69" s="1" t="s">
        <v>136</v>
      </c>
      <c r="C69" s="1" t="s">
        <v>137</v>
      </c>
      <c r="D69" s="2" t="n">
        <v>37956</v>
      </c>
    </row>
    <row r="70" customFormat="false" ht="15" hidden="false" customHeight="false" outlineLevel="0" collapsed="false">
      <c r="A70" s="0" t="n">
        <f aca="false">A69+1</f>
        <v>70</v>
      </c>
      <c r="B70" s="1" t="s">
        <v>138</v>
      </c>
      <c r="C70" s="1" t="s">
        <v>139</v>
      </c>
      <c r="D70" s="2" t="n">
        <v>37315</v>
      </c>
    </row>
    <row r="71" customFormat="false" ht="15" hidden="false" customHeight="false" outlineLevel="0" collapsed="false">
      <c r="A71" s="0" t="n">
        <f aca="false">A70+1</f>
        <v>71</v>
      </c>
      <c r="B71" s="1" t="s">
        <v>140</v>
      </c>
      <c r="C71" s="1" t="s">
        <v>141</v>
      </c>
      <c r="D71" s="2" t="n">
        <v>40591</v>
      </c>
    </row>
    <row r="72" customFormat="false" ht="15" hidden="false" customHeight="false" outlineLevel="0" collapsed="false">
      <c r="A72" s="0" t="n">
        <f aca="false">A71+1</f>
        <v>72</v>
      </c>
      <c r="B72" s="1" t="s">
        <v>142</v>
      </c>
      <c r="C72" s="1" t="s">
        <v>143</v>
      </c>
      <c r="D72" s="2" t="n">
        <v>38582</v>
      </c>
    </row>
    <row r="73" customFormat="false" ht="15" hidden="false" customHeight="false" outlineLevel="0" collapsed="false">
      <c r="A73" s="0" t="n">
        <f aca="false">A72+1</f>
        <v>73</v>
      </c>
      <c r="B73" s="1" t="s">
        <v>144</v>
      </c>
      <c r="C73" s="1" t="s">
        <v>145</v>
      </c>
      <c r="D73" s="2" t="n">
        <v>40941</v>
      </c>
    </row>
    <row r="74" customFormat="false" ht="15" hidden="false" customHeight="false" outlineLevel="0" collapsed="false">
      <c r="A74" s="0" t="n">
        <f aca="false">A73+1</f>
        <v>74</v>
      </c>
      <c r="B74" s="1" t="s">
        <v>146</v>
      </c>
      <c r="C74" s="1" t="s">
        <v>147</v>
      </c>
      <c r="D74" s="2" t="n">
        <v>38908</v>
      </c>
    </row>
    <row r="75" customFormat="false" ht="15" hidden="false" customHeight="false" outlineLevel="0" collapsed="false">
      <c r="A75" s="0" t="n">
        <f aca="false">A74+1</f>
        <v>75</v>
      </c>
      <c r="B75" s="1" t="s">
        <v>148</v>
      </c>
      <c r="C75" s="1" t="s">
        <v>149</v>
      </c>
      <c r="D75" s="2" t="n">
        <v>40491</v>
      </c>
    </row>
    <row r="76" customFormat="false" ht="15" hidden="false" customHeight="false" outlineLevel="0" collapsed="false">
      <c r="A76" s="0" t="n">
        <f aca="false">A75+1</f>
        <v>76</v>
      </c>
      <c r="B76" s="1" t="s">
        <v>150</v>
      </c>
      <c r="C76" s="1" t="s">
        <v>151</v>
      </c>
      <c r="D76" s="2" t="n">
        <v>37173</v>
      </c>
    </row>
    <row r="77" customFormat="false" ht="15" hidden="false" customHeight="false" outlineLevel="0" collapsed="false">
      <c r="A77" s="0" t="n">
        <f aca="false">A76+1</f>
        <v>77</v>
      </c>
      <c r="B77" s="1" t="s">
        <v>152</v>
      </c>
      <c r="C77" s="1" t="s">
        <v>153</v>
      </c>
      <c r="D77" s="2" t="n">
        <v>38709</v>
      </c>
    </row>
    <row r="78" customFormat="false" ht="15" hidden="false" customHeight="false" outlineLevel="0" collapsed="false">
      <c r="A78" s="0" t="n">
        <f aca="false">A77+1</f>
        <v>78</v>
      </c>
      <c r="B78" s="1" t="s">
        <v>154</v>
      </c>
      <c r="C78" s="1" t="s">
        <v>155</v>
      </c>
      <c r="D78" s="2" t="n">
        <v>40352</v>
      </c>
    </row>
    <row r="79" customFormat="false" ht="15" hidden="false" customHeight="false" outlineLevel="0" collapsed="false">
      <c r="A79" s="0" t="n">
        <f aca="false">A78+1</f>
        <v>79</v>
      </c>
      <c r="B79" s="1" t="s">
        <v>156</v>
      </c>
      <c r="C79" s="1" t="s">
        <v>157</v>
      </c>
      <c r="D79" s="2" t="n">
        <v>37106</v>
      </c>
    </row>
    <row r="80" customFormat="false" ht="15" hidden="false" customHeight="false" outlineLevel="0" collapsed="false">
      <c r="A80" s="0" t="n">
        <f aca="false">A79+1</f>
        <v>80</v>
      </c>
      <c r="B80" s="1" t="s">
        <v>158</v>
      </c>
      <c r="C80" s="1" t="s">
        <v>159</v>
      </c>
      <c r="D80" s="2" t="n">
        <v>37208</v>
      </c>
    </row>
    <row r="81" customFormat="false" ht="15" hidden="false" customHeight="false" outlineLevel="0" collapsed="false">
      <c r="A81" s="0" t="n">
        <f aca="false">A80+1</f>
        <v>81</v>
      </c>
      <c r="B81" s="1" t="s">
        <v>160</v>
      </c>
      <c r="C81" s="1" t="s">
        <v>161</v>
      </c>
      <c r="D81" s="2" t="n">
        <v>39107</v>
      </c>
    </row>
    <row r="82" customFormat="false" ht="15" hidden="false" customHeight="false" outlineLevel="0" collapsed="false">
      <c r="A82" s="0" t="n">
        <f aca="false">A81+1</f>
        <v>82</v>
      </c>
      <c r="B82" s="1" t="s">
        <v>162</v>
      </c>
      <c r="C82" s="1" t="s">
        <v>163</v>
      </c>
      <c r="D82" s="2" t="n">
        <v>38651</v>
      </c>
    </row>
    <row r="83" customFormat="false" ht="15" hidden="false" customHeight="false" outlineLevel="0" collapsed="false">
      <c r="A83" s="0" t="n">
        <f aca="false">A82+1</f>
        <v>83</v>
      </c>
      <c r="B83" s="1" t="s">
        <v>164</v>
      </c>
      <c r="C83" s="1" t="s">
        <v>165</v>
      </c>
      <c r="D83" s="2" t="n">
        <v>37995</v>
      </c>
    </row>
    <row r="84" customFormat="false" ht="15" hidden="false" customHeight="false" outlineLevel="0" collapsed="false">
      <c r="A84" s="0" t="n">
        <f aca="false">A83+1</f>
        <v>84</v>
      </c>
      <c r="B84" s="1" t="s">
        <v>166</v>
      </c>
      <c r="C84" s="1" t="s">
        <v>167</v>
      </c>
      <c r="D84" s="2" t="n">
        <v>38520</v>
      </c>
    </row>
    <row r="85" customFormat="false" ht="15" hidden="false" customHeight="false" outlineLevel="0" collapsed="false">
      <c r="A85" s="0" t="n">
        <f aca="false">A84+1</f>
        <v>85</v>
      </c>
      <c r="B85" s="1" t="s">
        <v>168</v>
      </c>
      <c r="C85" s="1" t="s">
        <v>169</v>
      </c>
      <c r="D85" s="2" t="n">
        <v>37021</v>
      </c>
    </row>
    <row r="86" customFormat="false" ht="15" hidden="false" customHeight="false" outlineLevel="0" collapsed="false">
      <c r="A86" s="0" t="n">
        <f aca="false">A85+1</f>
        <v>86</v>
      </c>
      <c r="B86" s="1" t="s">
        <v>170</v>
      </c>
      <c r="C86" s="1" t="s">
        <v>171</v>
      </c>
      <c r="D86" s="2" t="n">
        <v>38905</v>
      </c>
    </row>
    <row r="87" customFormat="false" ht="15" hidden="false" customHeight="false" outlineLevel="0" collapsed="false">
      <c r="A87" s="0" t="n">
        <f aca="false">A86+1</f>
        <v>87</v>
      </c>
      <c r="B87" s="1" t="s">
        <v>172</v>
      </c>
      <c r="C87" s="1" t="s">
        <v>173</v>
      </c>
      <c r="D87" s="2" t="n">
        <v>38369</v>
      </c>
    </row>
    <row r="88" customFormat="false" ht="15" hidden="false" customHeight="false" outlineLevel="0" collapsed="false">
      <c r="A88" s="0" t="n">
        <f aca="false">A87+1</f>
        <v>88</v>
      </c>
      <c r="B88" s="1" t="s">
        <v>174</v>
      </c>
      <c r="C88" s="1" t="s">
        <v>175</v>
      </c>
      <c r="D88" s="2" t="n">
        <v>39583</v>
      </c>
    </row>
    <row r="89" customFormat="false" ht="15" hidden="false" customHeight="false" outlineLevel="0" collapsed="false">
      <c r="A89" s="0" t="n">
        <f aca="false">A88+1</f>
        <v>89</v>
      </c>
      <c r="B89" s="1" t="s">
        <v>176</v>
      </c>
      <c r="C89" s="1" t="s">
        <v>177</v>
      </c>
      <c r="D89" s="2" t="n">
        <v>40406</v>
      </c>
    </row>
    <row r="90" customFormat="false" ht="15" hidden="false" customHeight="false" outlineLevel="0" collapsed="false">
      <c r="A90" s="0" t="n">
        <f aca="false">A89+1</f>
        <v>90</v>
      </c>
      <c r="B90" s="1" t="s">
        <v>178</v>
      </c>
      <c r="C90" s="1" t="s">
        <v>179</v>
      </c>
      <c r="D90" s="2" t="n">
        <v>37223</v>
      </c>
    </row>
    <row r="91" customFormat="false" ht="15" hidden="false" customHeight="false" outlineLevel="0" collapsed="false">
      <c r="A91" s="0" t="n">
        <f aca="false">A90+1</f>
        <v>91</v>
      </c>
      <c r="B91" s="1" t="s">
        <v>180</v>
      </c>
      <c r="C91" s="1" t="s">
        <v>181</v>
      </c>
      <c r="D91" s="2" t="n">
        <v>39232</v>
      </c>
    </row>
    <row r="92" customFormat="false" ht="15" hidden="false" customHeight="false" outlineLevel="0" collapsed="false">
      <c r="A92" s="0" t="n">
        <f aca="false">A91+1</f>
        <v>92</v>
      </c>
      <c r="B92" s="1" t="s">
        <v>182</v>
      </c>
      <c r="C92" s="1" t="s">
        <v>183</v>
      </c>
      <c r="D92" s="2" t="n">
        <v>38211</v>
      </c>
    </row>
    <row r="93" customFormat="false" ht="15" hidden="false" customHeight="false" outlineLevel="0" collapsed="false">
      <c r="A93" s="0" t="n">
        <f aca="false">A92+1</f>
        <v>93</v>
      </c>
      <c r="B93" s="1" t="s">
        <v>184</v>
      </c>
      <c r="C93" s="1" t="s">
        <v>185</v>
      </c>
      <c r="D93" s="2" t="n">
        <v>39604</v>
      </c>
    </row>
    <row r="94" customFormat="false" ht="15" hidden="false" customHeight="false" outlineLevel="0" collapsed="false">
      <c r="A94" s="0" t="n">
        <f aca="false">A93+1</f>
        <v>94</v>
      </c>
      <c r="B94" s="1" t="s">
        <v>186</v>
      </c>
      <c r="C94" s="1" t="s">
        <v>187</v>
      </c>
      <c r="D94" s="2" t="n">
        <v>39808</v>
      </c>
    </row>
    <row r="95" customFormat="false" ht="15" hidden="false" customHeight="false" outlineLevel="0" collapsed="false">
      <c r="A95" s="0" t="n">
        <f aca="false">A94+1</f>
        <v>95</v>
      </c>
      <c r="B95" s="1" t="s">
        <v>188</v>
      </c>
      <c r="C95" s="1" t="s">
        <v>189</v>
      </c>
      <c r="D95" s="2" t="n">
        <v>37295</v>
      </c>
    </row>
    <row r="96" customFormat="false" ht="15" hidden="false" customHeight="false" outlineLevel="0" collapsed="false">
      <c r="A96" s="0" t="n">
        <f aca="false">A95+1</f>
        <v>96</v>
      </c>
      <c r="B96" s="1" t="s">
        <v>190</v>
      </c>
      <c r="C96" s="1" t="s">
        <v>191</v>
      </c>
      <c r="D96" s="2" t="n">
        <v>40563</v>
      </c>
    </row>
    <row r="97" customFormat="false" ht="15" hidden="false" customHeight="false" outlineLevel="0" collapsed="false">
      <c r="A97" s="0" t="n">
        <f aca="false">A96+1</f>
        <v>97</v>
      </c>
      <c r="B97" s="1" t="s">
        <v>192</v>
      </c>
      <c r="C97" s="1" t="s">
        <v>193</v>
      </c>
      <c r="D97" s="2" t="n">
        <v>37774</v>
      </c>
    </row>
    <row r="98" customFormat="false" ht="15" hidden="false" customHeight="false" outlineLevel="0" collapsed="false">
      <c r="A98" s="0" t="n">
        <f aca="false">A97+1</f>
        <v>98</v>
      </c>
      <c r="B98" s="1" t="s">
        <v>194</v>
      </c>
      <c r="C98" s="1" t="s">
        <v>195</v>
      </c>
      <c r="D98" s="2" t="n">
        <v>40142</v>
      </c>
    </row>
    <row r="99" customFormat="false" ht="15" hidden="false" customHeight="false" outlineLevel="0" collapsed="false">
      <c r="A99" s="0" t="n">
        <f aca="false">A98+1</f>
        <v>99</v>
      </c>
      <c r="B99" s="1" t="s">
        <v>196</v>
      </c>
      <c r="C99" s="1" t="s">
        <v>197</v>
      </c>
      <c r="D99" s="2" t="n">
        <v>38429</v>
      </c>
    </row>
    <row r="100" customFormat="false" ht="15" hidden="false" customHeight="false" outlineLevel="0" collapsed="false">
      <c r="A100" s="0" t="n">
        <f aca="false">A99+1</f>
        <v>100</v>
      </c>
      <c r="B100" s="1" t="s">
        <v>198</v>
      </c>
      <c r="C100" s="1" t="s">
        <v>199</v>
      </c>
      <c r="D100" s="2" t="n">
        <v>400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3:02:54Z</dcterms:created>
  <dc:creator>Sara</dc:creator>
  <dc:description/>
  <dc:language>en-US</dc:language>
  <cp:lastModifiedBy>Sara</cp:lastModifiedBy>
  <dcterms:modified xsi:type="dcterms:W3CDTF">2012-07-11T15:06:02Z</dcterms:modified>
  <cp:revision>0</cp:revision>
  <dc:subject/>
  <dc:title/>
</cp:coreProperties>
</file>