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51_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9">
  <si>
    <t xml:space="preserve">Current account balances</t>
  </si>
  <si>
    <t xml:space="preserve">Goods</t>
  </si>
  <si>
    <t xml:space="preserve">Other current account</t>
  </si>
  <si>
    <t xml:space="preserve">Total</t>
  </si>
  <si>
    <t xml:space="preserve"> </t>
  </si>
  <si>
    <t xml:space="preserve">III</t>
  </si>
  <si>
    <t xml:space="preserve">IV</t>
  </si>
  <si>
    <t xml:space="preserve">I</t>
  </si>
  <si>
    <t xml:space="preserve">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yyyy\ mm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8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235509308186"/>
          <c:y val="0.117614819686507"/>
          <c:w val="0.954963011137306"/>
          <c:h val="0.701852460813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51_en!$B$3</c:f>
              <c:strCache>
                <c:ptCount val="1"/>
                <c:pt idx="0">
                  <c:v>Good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1_en!$A$4:$A$22</c:f>
              <c:strCache>
                <c:ptCount val="19"/>
                <c:pt idx="0">
                  <c:v> </c:v>
                </c:pt>
                <c:pt idx="1">
                  <c:v>III</c:v>
                </c:pt>
                <c:pt idx="2">
                  <c:v>IV</c:v>
                </c:pt>
                <c:pt idx="3">
                  <c:v>I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I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I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I</c:v>
                </c:pt>
                <c:pt idx="16">
                  <c:v>II</c:v>
                </c:pt>
                <c:pt idx="17">
                  <c:v>III</c:v>
                </c:pt>
                <c:pt idx="18">
                  <c:v/>
                </c:pt>
              </c:strCache>
            </c:strRef>
          </c:cat>
          <c:val>
            <c:numRef>
              <c:f>chart51_en!$B$4:$B$22</c:f>
              <c:numCache>
                <c:formatCode>General</c:formatCode>
                <c:ptCount val="19"/>
                <c:pt idx="0">
                  <c:v>0</c:v>
                </c:pt>
                <c:pt idx="1">
                  <c:v>11406</c:v>
                </c:pt>
                <c:pt idx="2">
                  <c:v>12139</c:v>
                </c:pt>
                <c:pt idx="3">
                  <c:v>13563</c:v>
                </c:pt>
                <c:pt idx="4">
                  <c:v>15134</c:v>
                </c:pt>
                <c:pt idx="5">
                  <c:v>9510</c:v>
                </c:pt>
                <c:pt idx="6">
                  <c:v>9230</c:v>
                </c:pt>
                <c:pt idx="7">
                  <c:v>12551</c:v>
                </c:pt>
                <c:pt idx="8">
                  <c:v>16095</c:v>
                </c:pt>
                <c:pt idx="9">
                  <c:v>14383</c:v>
                </c:pt>
                <c:pt idx="10">
                  <c:v>3215</c:v>
                </c:pt>
                <c:pt idx="11">
                  <c:v>403</c:v>
                </c:pt>
                <c:pt idx="12">
                  <c:v>-2019</c:v>
                </c:pt>
                <c:pt idx="13">
                  <c:v>-3388</c:v>
                </c:pt>
                <c:pt idx="14">
                  <c:v>436</c:v>
                </c:pt>
                <c:pt idx="15">
                  <c:v>1103</c:v>
                </c:pt>
                <c:pt idx="16">
                  <c:v>-2236</c:v>
                </c:pt>
                <c:pt idx="17">
                  <c:v>-6504</c:v>
                </c:pt>
              </c:numCache>
            </c:numRef>
          </c:val>
        </c:ser>
        <c:ser>
          <c:idx val="1"/>
          <c:order val="1"/>
          <c:tx>
            <c:strRef>
              <c:f>chart51_en!$C$3</c:f>
              <c:strCache>
                <c:ptCount val="1"/>
                <c:pt idx="0">
                  <c:v>Other current accou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1_en!$A$4:$A$22</c:f>
              <c:strCache>
                <c:ptCount val="19"/>
                <c:pt idx="0">
                  <c:v> </c:v>
                </c:pt>
                <c:pt idx="1">
                  <c:v>III</c:v>
                </c:pt>
                <c:pt idx="2">
                  <c:v>IV</c:v>
                </c:pt>
                <c:pt idx="3">
                  <c:v>I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I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I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I</c:v>
                </c:pt>
                <c:pt idx="16">
                  <c:v>II</c:v>
                </c:pt>
                <c:pt idx="17">
                  <c:v>III</c:v>
                </c:pt>
                <c:pt idx="18">
                  <c:v/>
                </c:pt>
              </c:strCache>
            </c:strRef>
          </c:cat>
          <c:val>
            <c:numRef>
              <c:f>chart51_en!$C$4:$C$22</c:f>
              <c:numCache>
                <c:formatCode>General</c:formatCode>
                <c:ptCount val="19"/>
                <c:pt idx="1">
                  <c:v>-7010</c:v>
                </c:pt>
                <c:pt idx="2">
                  <c:v>-7437</c:v>
                </c:pt>
                <c:pt idx="3">
                  <c:v>-10231</c:v>
                </c:pt>
                <c:pt idx="4">
                  <c:v>-9516</c:v>
                </c:pt>
                <c:pt idx="5">
                  <c:v>-7910</c:v>
                </c:pt>
                <c:pt idx="6">
                  <c:v>-7009</c:v>
                </c:pt>
                <c:pt idx="7">
                  <c:v>-6387</c:v>
                </c:pt>
                <c:pt idx="8">
                  <c:v>-10573</c:v>
                </c:pt>
                <c:pt idx="9">
                  <c:v>-11603</c:v>
                </c:pt>
                <c:pt idx="10">
                  <c:v>-10763</c:v>
                </c:pt>
                <c:pt idx="11">
                  <c:v>-7498</c:v>
                </c:pt>
                <c:pt idx="12">
                  <c:v>-10436</c:v>
                </c:pt>
                <c:pt idx="13">
                  <c:v>-10382</c:v>
                </c:pt>
                <c:pt idx="14">
                  <c:v>-10640</c:v>
                </c:pt>
                <c:pt idx="15">
                  <c:v>-10289</c:v>
                </c:pt>
                <c:pt idx="16">
                  <c:v>-10747</c:v>
                </c:pt>
                <c:pt idx="17">
                  <c:v>-11032</c:v>
                </c:pt>
              </c:numCache>
            </c:numRef>
          </c:val>
        </c:ser>
        <c:gapWidth val="80"/>
        <c:overlap val="100"/>
        <c:axId val="75675375"/>
        <c:axId val="95023540"/>
      </c:barChart>
      <c:lineChart>
        <c:grouping val="stacked"/>
        <c:varyColors val="0"/>
        <c:ser>
          <c:idx val="2"/>
          <c:order val="2"/>
          <c:tx>
            <c:strRef>
              <c:f>chart51_en!$D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1_en!$A$4:$A$22</c:f>
              <c:strCache>
                <c:ptCount val="19"/>
                <c:pt idx="0">
                  <c:v> </c:v>
                </c:pt>
                <c:pt idx="1">
                  <c:v>III</c:v>
                </c:pt>
                <c:pt idx="2">
                  <c:v>IV</c:v>
                </c:pt>
                <c:pt idx="3">
                  <c:v>I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I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I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I</c:v>
                </c:pt>
                <c:pt idx="16">
                  <c:v>II</c:v>
                </c:pt>
                <c:pt idx="17">
                  <c:v>III</c:v>
                </c:pt>
                <c:pt idx="18">
                  <c:v/>
                </c:pt>
              </c:strCache>
            </c:strRef>
          </c:cat>
          <c:val>
            <c:numRef>
              <c:f>chart51_en!$D$4:$D$22</c:f>
              <c:numCache>
                <c:formatCode>General</c:formatCode>
                <c:ptCount val="19"/>
                <c:pt idx="1">
                  <c:v>4396</c:v>
                </c:pt>
                <c:pt idx="2">
                  <c:v>4702</c:v>
                </c:pt>
                <c:pt idx="3">
                  <c:v>3332</c:v>
                </c:pt>
                <c:pt idx="4">
                  <c:v>5618</c:v>
                </c:pt>
                <c:pt idx="5">
                  <c:v>1600</c:v>
                </c:pt>
                <c:pt idx="6">
                  <c:v>2221</c:v>
                </c:pt>
                <c:pt idx="7">
                  <c:v>6164</c:v>
                </c:pt>
                <c:pt idx="8">
                  <c:v>5522</c:v>
                </c:pt>
                <c:pt idx="9">
                  <c:v>2780</c:v>
                </c:pt>
                <c:pt idx="10">
                  <c:v>-7548</c:v>
                </c:pt>
                <c:pt idx="11">
                  <c:v>-7095</c:v>
                </c:pt>
                <c:pt idx="12">
                  <c:v>-12455</c:v>
                </c:pt>
                <c:pt idx="13">
                  <c:v>-13770</c:v>
                </c:pt>
                <c:pt idx="14">
                  <c:v>-10204</c:v>
                </c:pt>
                <c:pt idx="15">
                  <c:v>-9186</c:v>
                </c:pt>
                <c:pt idx="16">
                  <c:v>-12983</c:v>
                </c:pt>
                <c:pt idx="17">
                  <c:v>-17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5375"/>
        <c:axId val="95023540"/>
      </c:lineChart>
      <c:catAx>
        <c:axId val="75675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540"/>
        <c:crossesAt val="0"/>
        <c:auto val="1"/>
        <c:lblAlgn val="ctr"/>
        <c:lblOffset val="100"/>
        <c:noMultiLvlLbl val="0"/>
      </c:catAx>
      <c:valAx>
        <c:axId val="95023540"/>
        <c:scaling>
          <c:orientation val="minMax"/>
          <c:max val="20000"/>
          <c:min val="-2000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375"/>
        <c:crossesAt val="1"/>
        <c:crossBetween val="midCat"/>
        <c:majorUnit val="5000"/>
        <c:min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1363303796439"/>
          <c:y val="0.851364682670174"/>
          <c:w val="0.504755710917812"/>
          <c:h val="0.104461251781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86040</xdr:rowOff>
    </xdr:from>
    <xdr:to>
      <xdr:col>7</xdr:col>
      <xdr:colOff>110160</xdr:colOff>
      <xdr:row>21</xdr:row>
      <xdr:rowOff>95400</xdr:rowOff>
    </xdr:to>
    <xdr:graphicFrame>
      <xdr:nvGraphicFramePr>
        <xdr:cNvPr id="0" name="Chart 15"/>
        <xdr:cNvGraphicFramePr/>
      </xdr:nvGraphicFramePr>
      <xdr:xfrm>
        <a:off x="149400" y="248040"/>
        <a:ext cx="442800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7623770425169</cdr:x>
      <cdr:y>0.0447221308780007</cdr:y>
    </cdr:from>
    <cdr:to>
      <cdr:x>0.186245020730022</cdr:x>
      <cdr:y>0.101501699002521</cdr:y>
    </cdr:to>
    <cdr:sp>
      <cdr:nvSpPr>
        <cdr:cNvPr id="1" name="Text 5"/>
        <cdr:cNvSpPr/>
      </cdr:nvSpPr>
      <cdr:spPr>
        <a:xfrm>
          <a:off x="10080" y="146880"/>
          <a:ext cx="8146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latin typeface="Arial"/>
            </a:rPr>
            <a:t>billions of dolla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23526542557516</cdr:x>
      <cdr:y>0.0447221308780007</cdr:y>
    </cdr:from>
    <cdr:to>
      <cdr:x>0.864970327615641</cdr:x>
      <cdr:y>0.0919653622711827</cdr:y>
    </cdr:to>
    <cdr:sp>
      <cdr:nvSpPr>
        <cdr:cNvPr id="2" name="Text 1033"/>
        <cdr:cNvSpPr/>
      </cdr:nvSpPr>
      <cdr:spPr>
        <a:xfrm>
          <a:off x="2761200" y="146880"/>
          <a:ext cx="1069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r"/>
          <a:r>
            <a:rPr b="0" sz="800" spc="-1" strike="noStrike">
              <a:latin typeface="Arial"/>
            </a:rPr>
            <a:t>Seasonally adjust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2523372083571</cdr:x>
      <cdr:y>0.814753918667105</cdr:y>
    </cdr:from>
    <cdr:to>
      <cdr:x>0.169742297374197</cdr:x>
      <cdr:y>0.861997150060287</cdr:y>
    </cdr:to>
    <cdr:sp>
      <cdr:nvSpPr>
        <cdr:cNvPr id="3" name="Text 1034"/>
        <cdr:cNvSpPr/>
      </cdr:nvSpPr>
      <cdr:spPr>
        <a:xfrm>
          <a:off x="426240" y="2675880"/>
          <a:ext cx="325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768961873018</cdr:x>
      <cdr:y>0.814753918667105</cdr:y>
    </cdr:from>
    <cdr:to>
      <cdr:x>0.315258922038859</cdr:x>
      <cdr:y>0.861997150060287</cdr:y>
    </cdr:to>
    <cdr:sp>
      <cdr:nvSpPr>
        <cdr:cNvPr id="4" name="Text 1035"/>
        <cdr:cNvSpPr/>
      </cdr:nvSpPr>
      <cdr:spPr>
        <a:xfrm>
          <a:off x="1070640" y="2675880"/>
          <a:ext cx="325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769287049833</cdr:x>
      <cdr:y>0.814753918667105</cdr:y>
    </cdr:from>
    <cdr:to>
      <cdr:x>0.511259247215674</cdr:x>
      <cdr:y>0.861997150060287</cdr:y>
    </cdr:to>
    <cdr:sp>
      <cdr:nvSpPr>
        <cdr:cNvPr id="5" name="Text 1036"/>
        <cdr:cNvSpPr/>
      </cdr:nvSpPr>
      <cdr:spPr>
        <a:xfrm>
          <a:off x="1938600" y="2675880"/>
          <a:ext cx="325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86196244208</cdr:x>
      <cdr:y>0.814753918667105</cdr:y>
    </cdr:from>
    <cdr:to>
      <cdr:x>0.703276156410048</cdr:x>
      <cdr:y>0.861997150060287</cdr:y>
    </cdr:to>
    <cdr:sp>
      <cdr:nvSpPr>
        <cdr:cNvPr id="6" name="Text 1037"/>
        <cdr:cNvSpPr/>
      </cdr:nvSpPr>
      <cdr:spPr>
        <a:xfrm>
          <a:off x="2788920" y="2675880"/>
          <a:ext cx="325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463783432241</cdr:x>
      <cdr:y>0.814753918667105</cdr:y>
    </cdr:from>
    <cdr:to>
      <cdr:x>0.869035037801805</cdr:x>
      <cdr:y>0.861997150060287</cdr:y>
    </cdr:to>
    <cdr:sp>
      <cdr:nvSpPr>
        <cdr:cNvPr id="7" name="Text 1038"/>
        <cdr:cNvSpPr/>
      </cdr:nvSpPr>
      <cdr:spPr>
        <a:xfrm>
          <a:off x="3522600" y="2675880"/>
          <a:ext cx="325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37" min="12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  <c r="D3" s="0" t="s">
        <v>3</v>
      </c>
    </row>
    <row r="4" customFormat="false" ht="13.5" hidden="false" customHeight="false" outlineLevel="0" collapsed="false">
      <c r="A4" s="1" t="s">
        <v>4</v>
      </c>
      <c r="B4" s="1" t="n">
        <v>0</v>
      </c>
      <c r="D4" s="2"/>
      <c r="M4" s="3"/>
    </row>
    <row r="5" customFormat="false" ht="12.75" hidden="false" customHeight="false" outlineLevel="0" collapsed="false">
      <c r="A5" s="0" t="s">
        <v>5</v>
      </c>
      <c r="B5" s="4" t="n">
        <v>11406</v>
      </c>
      <c r="C5" s="0" t="n">
        <v>-7010</v>
      </c>
      <c r="D5" s="2" t="n">
        <v>4396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75" hidden="false" customHeight="false" outlineLevel="0" collapsed="false">
      <c r="A6" s="0" t="s">
        <v>6</v>
      </c>
      <c r="B6" s="4" t="n">
        <v>12139</v>
      </c>
      <c r="C6" s="0" t="n">
        <v>-7437</v>
      </c>
      <c r="D6" s="2" t="n">
        <v>4702</v>
      </c>
      <c r="M6" s="4"/>
    </row>
    <row r="7" customFormat="false" ht="12.75" hidden="false" customHeight="false" outlineLevel="0" collapsed="false">
      <c r="A7" s="0" t="s">
        <v>7</v>
      </c>
      <c r="B7" s="4" t="n">
        <v>13563</v>
      </c>
      <c r="C7" s="0" t="n">
        <v>-10231</v>
      </c>
      <c r="D7" s="2" t="n">
        <v>3332</v>
      </c>
      <c r="M7" s="4"/>
    </row>
    <row r="8" customFormat="false" ht="12.75" hidden="false" customHeight="false" outlineLevel="0" collapsed="false">
      <c r="A8" s="0" t="s">
        <v>8</v>
      </c>
      <c r="B8" s="4" t="n">
        <v>15134</v>
      </c>
      <c r="C8" s="0" t="n">
        <v>-9516</v>
      </c>
      <c r="D8" s="2" t="n">
        <v>5618</v>
      </c>
      <c r="M8" s="4"/>
    </row>
    <row r="9" customFormat="false" ht="12.75" hidden="false" customHeight="false" outlineLevel="0" collapsed="false">
      <c r="A9" s="0" t="s">
        <v>5</v>
      </c>
      <c r="B9" s="4" t="n">
        <v>9510</v>
      </c>
      <c r="C9" s="0" t="n">
        <v>-7910</v>
      </c>
      <c r="D9" s="2" t="n">
        <v>1600</v>
      </c>
      <c r="M9" s="4"/>
    </row>
    <row r="10" customFormat="false" ht="14.85" hidden="false" customHeight="true" outlineLevel="0" collapsed="false">
      <c r="A10" s="0" t="s">
        <v>6</v>
      </c>
      <c r="B10" s="4" t="n">
        <v>9230</v>
      </c>
      <c r="C10" s="0" t="n">
        <v>-7009</v>
      </c>
      <c r="D10" s="2" t="n">
        <v>2221</v>
      </c>
      <c r="M10" s="4"/>
    </row>
    <row r="11" customFormat="false" ht="12.75" hidden="false" customHeight="false" outlineLevel="0" collapsed="false">
      <c r="A11" s="0" t="s">
        <v>7</v>
      </c>
      <c r="B11" s="4" t="n">
        <v>12551</v>
      </c>
      <c r="C11" s="0" t="n">
        <v>-6387</v>
      </c>
      <c r="D11" s="2" t="n">
        <v>6164</v>
      </c>
      <c r="M11" s="4"/>
    </row>
    <row r="12" customFormat="false" ht="12.75" hidden="false" customHeight="false" outlineLevel="0" collapsed="false">
      <c r="A12" s="0" t="s">
        <v>8</v>
      </c>
      <c r="B12" s="4" t="n">
        <v>16095</v>
      </c>
      <c r="C12" s="0" t="n">
        <v>-10573</v>
      </c>
      <c r="D12" s="2" t="n">
        <v>5522</v>
      </c>
      <c r="M12" s="4"/>
    </row>
    <row r="13" customFormat="false" ht="12.75" hidden="false" customHeight="false" outlineLevel="0" collapsed="false">
      <c r="A13" s="0" t="s">
        <v>5</v>
      </c>
      <c r="B13" s="4" t="n">
        <v>14383</v>
      </c>
      <c r="C13" s="0" t="n">
        <v>-11603</v>
      </c>
      <c r="D13" s="2" t="n">
        <v>2780</v>
      </c>
      <c r="M13" s="4"/>
    </row>
    <row r="14" customFormat="false" ht="12.75" hidden="false" customHeight="false" outlineLevel="0" collapsed="false">
      <c r="A14" s="0" t="s">
        <v>6</v>
      </c>
      <c r="B14" s="4" t="n">
        <v>3215</v>
      </c>
      <c r="C14" s="0" t="n">
        <v>-10763</v>
      </c>
      <c r="D14" s="2" t="n">
        <v>-7548</v>
      </c>
      <c r="M14" s="4"/>
    </row>
    <row r="15" customFormat="false" ht="12.75" hidden="false" customHeight="false" outlineLevel="0" collapsed="false">
      <c r="A15" s="0" t="s">
        <v>7</v>
      </c>
      <c r="B15" s="4" t="n">
        <v>403</v>
      </c>
      <c r="C15" s="0" t="n">
        <v>-7498</v>
      </c>
      <c r="D15" s="2" t="n">
        <v>-7095</v>
      </c>
      <c r="M15" s="4"/>
    </row>
    <row r="16" customFormat="false" ht="12.75" hidden="false" customHeight="false" outlineLevel="0" collapsed="false">
      <c r="A16" s="0" t="s">
        <v>8</v>
      </c>
      <c r="B16" s="4" t="n">
        <v>-2019</v>
      </c>
      <c r="C16" s="0" t="n">
        <v>-10436</v>
      </c>
      <c r="D16" s="2" t="n">
        <v>-12455</v>
      </c>
      <c r="M16" s="4"/>
    </row>
    <row r="17" customFormat="false" ht="12.75" hidden="false" customHeight="false" outlineLevel="0" collapsed="false">
      <c r="A17" s="0" t="s">
        <v>5</v>
      </c>
      <c r="B17" s="4" t="n">
        <v>-3388</v>
      </c>
      <c r="C17" s="0" t="n">
        <v>-10382</v>
      </c>
      <c r="D17" s="2" t="n">
        <v>-13770</v>
      </c>
      <c r="M17" s="4"/>
    </row>
    <row r="18" customFormat="false" ht="12.75" hidden="false" customHeight="false" outlineLevel="0" collapsed="false">
      <c r="A18" s="0" t="s">
        <v>6</v>
      </c>
      <c r="B18" s="4" t="n">
        <v>436</v>
      </c>
      <c r="C18" s="0" t="n">
        <v>-10640</v>
      </c>
      <c r="D18" s="2" t="n">
        <v>-10204</v>
      </c>
      <c r="M18" s="4"/>
    </row>
    <row r="19" customFormat="false" ht="12.75" hidden="false" customHeight="false" outlineLevel="0" collapsed="false">
      <c r="A19" s="0" t="s">
        <v>7</v>
      </c>
      <c r="B19" s="4" t="n">
        <v>1103</v>
      </c>
      <c r="C19" s="0" t="n">
        <v>-10289</v>
      </c>
      <c r="D19" s="0" t="n">
        <v>-9186</v>
      </c>
      <c r="M19" s="4"/>
    </row>
    <row r="20" customFormat="false" ht="12.75" hidden="false" customHeight="false" outlineLevel="0" collapsed="false">
      <c r="A20" s="0" t="s">
        <v>8</v>
      </c>
      <c r="B20" s="4" t="n">
        <v>-2236</v>
      </c>
      <c r="C20" s="0" t="n">
        <v>-10747</v>
      </c>
      <c r="D20" s="0" t="n">
        <v>-12983</v>
      </c>
      <c r="M20" s="4"/>
    </row>
    <row r="21" customFormat="false" ht="12.75" hidden="false" customHeight="false" outlineLevel="0" collapsed="false">
      <c r="A21" s="0" t="s">
        <v>5</v>
      </c>
      <c r="B21" s="4" t="n">
        <v>-6504</v>
      </c>
      <c r="C21" s="0" t="n">
        <v>-11032</v>
      </c>
      <c r="D21" s="0" t="n">
        <v>-17536</v>
      </c>
    </row>
    <row r="22" customFormat="false" ht="12.75" hidden="false" customHeight="false" outlineLevel="0" collapsed="false">
      <c r="B22" s="4"/>
      <c r="C22" s="5"/>
    </row>
    <row r="25" customFormat="false" ht="13.5" hidden="false" customHeight="false" outlineLevel="0" collapsed="false">
      <c r="A25" s="6"/>
    </row>
    <row r="26" customFormat="false" ht="13.5" hidden="false" customHeight="false" outlineLevel="0" collapsed="false">
      <c r="A26" s="6"/>
    </row>
    <row r="27" customFormat="false" ht="13.5" hidden="false" customHeight="false" outlineLevel="0" collapsed="false">
      <c r="A27" s="6"/>
    </row>
    <row r="28" customFormat="false" ht="13.5" hidden="false" customHeight="false" outlineLevel="0" collapsed="false">
      <c r="A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4:57:24Z</dcterms:created>
  <dc:creator>Michael Hodgins</dc:creator>
  <dc:description/>
  <dc:language>en-US</dc:language>
  <cp:lastModifiedBy>Jennifer Hendricks</cp:lastModifiedBy>
  <cp:lastPrinted>2002-05-29T15:35:31Z</cp:lastPrinted>
  <dcterms:modified xsi:type="dcterms:W3CDTF">2010-11-26T15:12:00Z</dcterms:modified>
  <cp:revision>0</cp:revision>
  <dc:subject/>
  <dc:title/>
</cp:coreProperties>
</file>