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anada's international investment position</t>
  </si>
  <si>
    <t xml:space="preserve">Net international investment position</t>
  </si>
  <si>
    <t xml:space="preserve">Total Assets</t>
  </si>
  <si>
    <t xml:space="preserve">Total Liabil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736238792419"/>
          <c:y val="0.180290046143705"/>
          <c:w val="0.971626376120758"/>
          <c:h val="0.808283893649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Net international investment positi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1</c:f>
              <c:strCache>
                <c:ptCount val="49"/>
                <c:pt idx="0">
                  <c:v>199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</c:strCache>
            </c:strRef>
          </c:cat>
          <c:val>
            <c:numRef>
              <c:f>Sheet1!$B$3:$B$51</c:f>
              <c:numCache>
                <c:formatCode>General</c:formatCode>
                <c:ptCount val="49"/>
                <c:pt idx="0">
                  <c:v>-307.598</c:v>
                </c:pt>
                <c:pt idx="1">
                  <c:v>-299.267</c:v>
                </c:pt>
                <c:pt idx="2">
                  <c:v>-300.097</c:v>
                </c:pt>
                <c:pt idx="3">
                  <c:v>-290.224</c:v>
                </c:pt>
                <c:pt idx="4">
                  <c:v>-300.745</c:v>
                </c:pt>
                <c:pt idx="5">
                  <c:v>-285.192</c:v>
                </c:pt>
                <c:pt idx="6">
                  <c:v>-288.722</c:v>
                </c:pt>
                <c:pt idx="7">
                  <c:v>-299.661</c:v>
                </c:pt>
                <c:pt idx="8">
                  <c:v>-260.055</c:v>
                </c:pt>
                <c:pt idx="9">
                  <c:v>-250.627</c:v>
                </c:pt>
                <c:pt idx="10">
                  <c:v>-228.876</c:v>
                </c:pt>
                <c:pt idx="11">
                  <c:v>-216.002</c:v>
                </c:pt>
                <c:pt idx="12">
                  <c:v>-246.811</c:v>
                </c:pt>
                <c:pt idx="13">
                  <c:v>-225.859</c:v>
                </c:pt>
                <c:pt idx="14">
                  <c:v>-212.548</c:v>
                </c:pt>
                <c:pt idx="15">
                  <c:v>-208.837</c:v>
                </c:pt>
                <c:pt idx="16">
                  <c:v>-208.156</c:v>
                </c:pt>
                <c:pt idx="17">
                  <c:v>-210.855</c:v>
                </c:pt>
                <c:pt idx="18">
                  <c:v>-199.383</c:v>
                </c:pt>
                <c:pt idx="19">
                  <c:v>-203.437</c:v>
                </c:pt>
                <c:pt idx="20">
                  <c:v>-227.096</c:v>
                </c:pt>
                <c:pt idx="21">
                  <c:v>-230.631</c:v>
                </c:pt>
                <c:pt idx="22">
                  <c:v>-222.271</c:v>
                </c:pt>
                <c:pt idx="23">
                  <c:v>-208.692</c:v>
                </c:pt>
                <c:pt idx="24">
                  <c:v>-227.486</c:v>
                </c:pt>
                <c:pt idx="25">
                  <c:v>-243.642</c:v>
                </c:pt>
                <c:pt idx="26">
                  <c:v>-226.907</c:v>
                </c:pt>
                <c:pt idx="27">
                  <c:v>-216.699</c:v>
                </c:pt>
                <c:pt idx="28">
                  <c:v>-209.309</c:v>
                </c:pt>
                <c:pt idx="29">
                  <c:v>-180.149</c:v>
                </c:pt>
                <c:pt idx="30">
                  <c:v>-200.428</c:v>
                </c:pt>
                <c:pt idx="31">
                  <c:v>-190.425</c:v>
                </c:pt>
                <c:pt idx="32">
                  <c:v>-166.676</c:v>
                </c:pt>
                <c:pt idx="33">
                  <c:v>-158.559</c:v>
                </c:pt>
                <c:pt idx="34">
                  <c:v>-170.722</c:v>
                </c:pt>
                <c:pt idx="35">
                  <c:v>-164.925</c:v>
                </c:pt>
                <c:pt idx="36">
                  <c:v>-135.429</c:v>
                </c:pt>
                <c:pt idx="37">
                  <c:v>-138.956</c:v>
                </c:pt>
                <c:pt idx="38">
                  <c:v>-116.633</c:v>
                </c:pt>
                <c:pt idx="39">
                  <c:v>-84.6220000000001</c:v>
                </c:pt>
                <c:pt idx="40">
                  <c:v>-78.838</c:v>
                </c:pt>
                <c:pt idx="41">
                  <c:v>-111.805</c:v>
                </c:pt>
                <c:pt idx="42">
                  <c:v>-120.486</c:v>
                </c:pt>
                <c:pt idx="43">
                  <c:v>-125.715</c:v>
                </c:pt>
                <c:pt idx="44">
                  <c:v>-78.97</c:v>
                </c:pt>
                <c:pt idx="45">
                  <c:v>-77.7670000000001</c:v>
                </c:pt>
                <c:pt idx="46">
                  <c:v>-66.489</c:v>
                </c:pt>
                <c:pt idx="47">
                  <c:v>6.721</c:v>
                </c:pt>
                <c:pt idx="48">
                  <c:v>10.0650000000001</c:v>
                </c:pt>
              </c:numCache>
            </c:numRef>
          </c:val>
        </c:ser>
        <c:gapWidth val="80"/>
        <c:overlap val="0"/>
        <c:axId val="24008449"/>
        <c:axId val="81065148"/>
      </c:barChart>
      <c:lineChart>
        <c:grouping val="standard"/>
        <c:varyColors val="0"/>
        <c:ser>
          <c:idx val="1"/>
          <c:order val="1"/>
          <c:tx>
            <c:strRef>
              <c:f>Sheet1!$C$2</c:f>
              <c:strCache>
                <c:ptCount val="1"/>
                <c:pt idx="0">
                  <c:v>Total Asse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1</c:f>
              <c:strCache>
                <c:ptCount val="49"/>
                <c:pt idx="0">
                  <c:v>199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</c:strCache>
            </c:strRef>
          </c:cat>
          <c:val>
            <c:numRef>
              <c:f>Sheet1!$C$3:$C$51</c:f>
              <c:numCache>
                <c:formatCode>General</c:formatCode>
                <c:ptCount val="49"/>
                <c:pt idx="0">
                  <c:v>537.937</c:v>
                </c:pt>
                <c:pt idx="1">
                  <c:v>555.721</c:v>
                </c:pt>
                <c:pt idx="2">
                  <c:v>557.46</c:v>
                </c:pt>
                <c:pt idx="3">
                  <c:v>599.483</c:v>
                </c:pt>
                <c:pt idx="4">
                  <c:v>600.857</c:v>
                </c:pt>
                <c:pt idx="5">
                  <c:v>632.686</c:v>
                </c:pt>
                <c:pt idx="6">
                  <c:v>666.514</c:v>
                </c:pt>
                <c:pt idx="7">
                  <c:v>686.347</c:v>
                </c:pt>
                <c:pt idx="8">
                  <c:v>664.393</c:v>
                </c:pt>
                <c:pt idx="9">
                  <c:v>658.117</c:v>
                </c:pt>
                <c:pt idx="10">
                  <c:v>702.897</c:v>
                </c:pt>
                <c:pt idx="11">
                  <c:v>717.346</c:v>
                </c:pt>
                <c:pt idx="12">
                  <c:v>730.642</c:v>
                </c:pt>
                <c:pt idx="13">
                  <c:v>784.626</c:v>
                </c:pt>
                <c:pt idx="14">
                  <c:v>805.464</c:v>
                </c:pt>
                <c:pt idx="15">
                  <c:v>827.578</c:v>
                </c:pt>
                <c:pt idx="16">
                  <c:v>864.933</c:v>
                </c:pt>
                <c:pt idx="17">
                  <c:v>847.074</c:v>
                </c:pt>
                <c:pt idx="18">
                  <c:v>897.126</c:v>
                </c:pt>
                <c:pt idx="19">
                  <c:v>921.976</c:v>
                </c:pt>
                <c:pt idx="20">
                  <c:v>926.367</c:v>
                </c:pt>
                <c:pt idx="21">
                  <c:v>910.596</c:v>
                </c:pt>
                <c:pt idx="22">
                  <c:v>955.412</c:v>
                </c:pt>
                <c:pt idx="23">
                  <c:v>979.184</c:v>
                </c:pt>
                <c:pt idx="24">
                  <c:v>954.117</c:v>
                </c:pt>
                <c:pt idx="25">
                  <c:v>887.782</c:v>
                </c:pt>
                <c:pt idx="26">
                  <c:v>902.033</c:v>
                </c:pt>
                <c:pt idx="27">
                  <c:v>921.148</c:v>
                </c:pt>
                <c:pt idx="28">
                  <c:v>935.759</c:v>
                </c:pt>
                <c:pt idx="29">
                  <c:v>998.564</c:v>
                </c:pt>
                <c:pt idx="30">
                  <c:v>960.151</c:v>
                </c:pt>
                <c:pt idx="31">
                  <c:v>952.79</c:v>
                </c:pt>
                <c:pt idx="32">
                  <c:v>982.874</c:v>
                </c:pt>
                <c:pt idx="33">
                  <c:v>1001.941</c:v>
                </c:pt>
                <c:pt idx="34">
                  <c:v>995.616</c:v>
                </c:pt>
                <c:pt idx="35">
                  <c:v>996.411</c:v>
                </c:pt>
                <c:pt idx="36">
                  <c:v>1057.762</c:v>
                </c:pt>
                <c:pt idx="37">
                  <c:v>1082.905</c:v>
                </c:pt>
                <c:pt idx="38">
                  <c:v>1126.995</c:v>
                </c:pt>
                <c:pt idx="39">
                  <c:v>1188.105</c:v>
                </c:pt>
                <c:pt idx="40">
                  <c:v>1238.288</c:v>
                </c:pt>
                <c:pt idx="41">
                  <c:v>1203.498</c:v>
                </c:pt>
                <c:pt idx="42">
                  <c:v>1175.072</c:v>
                </c:pt>
                <c:pt idx="43">
                  <c:v>1198.644</c:v>
                </c:pt>
                <c:pt idx="44">
                  <c:v>1300.333</c:v>
                </c:pt>
                <c:pt idx="45">
                  <c:v>1302.277</c:v>
                </c:pt>
                <c:pt idx="46">
                  <c:v>1331.62</c:v>
                </c:pt>
                <c:pt idx="47">
                  <c:v>1486.171</c:v>
                </c:pt>
                <c:pt idx="48">
                  <c:v>1532.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8449"/>
        <c:axId val="81065148"/>
      </c:lineChart>
      <c:lineChart>
        <c:grouping val="standard"/>
        <c:varyColors val="0"/>
        <c:ser>
          <c:idx val="2"/>
          <c:order val="2"/>
          <c:tx>
            <c:strRef>
              <c:f>Sheet1!$D$2</c:f>
              <c:strCache>
                <c:ptCount val="1"/>
                <c:pt idx="0">
                  <c:v>Total Liabilit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1</c:f>
              <c:strCache>
                <c:ptCount val="49"/>
                <c:pt idx="0">
                  <c:v>199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</c:strCache>
            </c:strRef>
          </c:cat>
          <c:val>
            <c:numRef>
              <c:f>Sheet1!$D$3:$D$51</c:f>
              <c:numCache>
                <c:formatCode>General</c:formatCode>
                <c:ptCount val="49"/>
                <c:pt idx="0">
                  <c:v>845.535</c:v>
                </c:pt>
                <c:pt idx="1">
                  <c:v>854.988</c:v>
                </c:pt>
                <c:pt idx="2">
                  <c:v>857.557</c:v>
                </c:pt>
                <c:pt idx="3">
                  <c:v>889.707</c:v>
                </c:pt>
                <c:pt idx="4">
                  <c:v>901.602</c:v>
                </c:pt>
                <c:pt idx="5">
                  <c:v>917.879</c:v>
                </c:pt>
                <c:pt idx="6">
                  <c:v>955.236</c:v>
                </c:pt>
                <c:pt idx="7">
                  <c:v>986.008</c:v>
                </c:pt>
                <c:pt idx="8">
                  <c:v>924.448</c:v>
                </c:pt>
                <c:pt idx="9">
                  <c:v>908.744</c:v>
                </c:pt>
                <c:pt idx="10">
                  <c:v>931.774</c:v>
                </c:pt>
                <c:pt idx="11">
                  <c:v>933.348</c:v>
                </c:pt>
                <c:pt idx="12">
                  <c:v>977.453</c:v>
                </c:pt>
                <c:pt idx="13">
                  <c:v>1010.485</c:v>
                </c:pt>
                <c:pt idx="14">
                  <c:v>1018.011</c:v>
                </c:pt>
                <c:pt idx="15">
                  <c:v>1036.415</c:v>
                </c:pt>
                <c:pt idx="16">
                  <c:v>1073.089</c:v>
                </c:pt>
                <c:pt idx="17">
                  <c:v>1057.929</c:v>
                </c:pt>
                <c:pt idx="18">
                  <c:v>1096.509</c:v>
                </c:pt>
                <c:pt idx="19">
                  <c:v>1125.414</c:v>
                </c:pt>
                <c:pt idx="20">
                  <c:v>1153.463</c:v>
                </c:pt>
                <c:pt idx="21">
                  <c:v>1141.227</c:v>
                </c:pt>
                <c:pt idx="22">
                  <c:v>1177.683</c:v>
                </c:pt>
                <c:pt idx="23">
                  <c:v>1187.876</c:v>
                </c:pt>
                <c:pt idx="24">
                  <c:v>1181.603</c:v>
                </c:pt>
                <c:pt idx="25">
                  <c:v>1131.424</c:v>
                </c:pt>
                <c:pt idx="26">
                  <c:v>1128.94</c:v>
                </c:pt>
                <c:pt idx="27">
                  <c:v>1137.847</c:v>
                </c:pt>
                <c:pt idx="28">
                  <c:v>1145.069</c:v>
                </c:pt>
                <c:pt idx="29">
                  <c:v>1178.712</c:v>
                </c:pt>
                <c:pt idx="30">
                  <c:v>1160.579</c:v>
                </c:pt>
                <c:pt idx="31">
                  <c:v>1143.215</c:v>
                </c:pt>
                <c:pt idx="32">
                  <c:v>1149.55</c:v>
                </c:pt>
                <c:pt idx="33">
                  <c:v>1160.5</c:v>
                </c:pt>
                <c:pt idx="34">
                  <c:v>1166.338</c:v>
                </c:pt>
                <c:pt idx="35">
                  <c:v>1161.336</c:v>
                </c:pt>
                <c:pt idx="36">
                  <c:v>1193.191</c:v>
                </c:pt>
                <c:pt idx="37">
                  <c:v>1221.861</c:v>
                </c:pt>
                <c:pt idx="38">
                  <c:v>1243.628</c:v>
                </c:pt>
                <c:pt idx="39">
                  <c:v>1272.727</c:v>
                </c:pt>
                <c:pt idx="40">
                  <c:v>1317.126</c:v>
                </c:pt>
                <c:pt idx="41">
                  <c:v>1315.303</c:v>
                </c:pt>
                <c:pt idx="42">
                  <c:v>1295.558</c:v>
                </c:pt>
                <c:pt idx="43">
                  <c:v>1324.359</c:v>
                </c:pt>
                <c:pt idx="44">
                  <c:v>1379.303</c:v>
                </c:pt>
                <c:pt idx="45">
                  <c:v>1380.044</c:v>
                </c:pt>
                <c:pt idx="46">
                  <c:v>1398.109</c:v>
                </c:pt>
                <c:pt idx="47">
                  <c:v>1479.45</c:v>
                </c:pt>
                <c:pt idx="48">
                  <c:v>1522.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2584"/>
        <c:axId val="49760001"/>
      </c:lineChart>
      <c:catAx>
        <c:axId val="24008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65148"/>
        <c:crossesAt val="0"/>
        <c:auto val="1"/>
        <c:lblAlgn val="ctr"/>
        <c:lblOffset val="100"/>
        <c:noMultiLvlLbl val="0"/>
      </c:catAx>
      <c:valAx>
        <c:axId val="81065148"/>
        <c:scaling>
          <c:orientation val="minMax"/>
          <c:max val="1600"/>
          <c:min val="-40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449"/>
        <c:crossesAt val="1"/>
        <c:crossBetween val="midCat"/>
        <c:majorUnit val="200"/>
        <c:minorUnit val="100"/>
      </c:valAx>
      <c:catAx>
        <c:axId val="59622584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001"/>
        <c:crossesAt val="-400"/>
        <c:auto val="1"/>
        <c:lblAlgn val="ctr"/>
        <c:lblOffset val="100"/>
        <c:noMultiLvlLbl val="0"/>
      </c:catAx>
      <c:valAx>
        <c:axId val="49760001"/>
        <c:scaling>
          <c:orientation val="minMax"/>
          <c:max val="1600"/>
          <c:min val="-400"/>
        </c:scaling>
        <c:delete val="1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22584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628920</xdr:colOff>
      <xdr:row>21</xdr:row>
      <xdr:rowOff>47160</xdr:rowOff>
    </xdr:to>
    <xdr:graphicFrame>
      <xdr:nvGraphicFramePr>
        <xdr:cNvPr id="0" name="Chart 20"/>
        <xdr:cNvGraphicFramePr/>
      </xdr:nvGraphicFramePr>
      <xdr:xfrm>
        <a:off x="3200760" y="171360"/>
        <a:ext cx="31716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726932243786</cdr:x>
      <cdr:y>0.310700944847286</cdr:y>
    </cdr:from>
    <cdr:to>
      <cdr:x>0.382022471910112</cdr:x>
      <cdr:y>0.358053175126346</cdr:y>
    </cdr:to>
    <cdr:sp>
      <cdr:nvSpPr>
        <cdr:cNvPr id="1" name="Text 1"/>
        <cdr:cNvSpPr/>
      </cdr:nvSpPr>
      <cdr:spPr>
        <a:xfrm>
          <a:off x="462240" y="1018080"/>
          <a:ext cx="749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Total liabiliti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047440699126</cdr:x>
      <cdr:y>0.490551527136893</cdr:y>
    </cdr:from>
    <cdr:to>
      <cdr:x>0.588468959255476</cdr:x>
      <cdr:y>0.532300593276203</cdr:y>
    </cdr:to>
    <cdr:sp>
      <cdr:nvSpPr>
        <cdr:cNvPr id="2" name="Text 2"/>
        <cdr:cNvSpPr/>
      </cdr:nvSpPr>
      <cdr:spPr>
        <a:xfrm>
          <a:off x="1148400" y="1607400"/>
          <a:ext cx="7182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asse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199977301101</cdr:x>
      <cdr:y>0.687541199736322</cdr:y>
    </cdr:from>
    <cdr:to>
      <cdr:x>0.847236409034162</cdr:x>
      <cdr:y>0.732256646890793</cdr:y>
    </cdr:to>
    <cdr:sp>
      <cdr:nvSpPr>
        <cdr:cNvPr id="3" name="Text 3"/>
        <cdr:cNvSpPr/>
      </cdr:nvSpPr>
      <cdr:spPr>
        <a:xfrm>
          <a:off x="819000" y="2252880"/>
          <a:ext cx="18684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et international investment posi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05266144592</cdr:x>
      <cdr:y>0.0895407602724676</cdr:y>
    </cdr:from>
    <cdr:to>
      <cdr:x>0.168198842356146</cdr:x>
      <cdr:y>0.136892990551527</cdr:y>
    </cdr:to>
    <cdr:sp>
      <cdr:nvSpPr>
        <cdr:cNvPr id="4" name="Text 5"/>
        <cdr:cNvSpPr/>
      </cdr:nvSpPr>
      <cdr:spPr>
        <a:xfrm>
          <a:off x="30960" y="293400"/>
          <a:ext cx="502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$ billio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37" min="16" style="0" width="9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n">
        <v>1997</v>
      </c>
      <c r="B3" s="1" t="n">
        <v>-307.598</v>
      </c>
      <c r="C3" s="1" t="n">
        <v>537.937</v>
      </c>
      <c r="D3" s="1" t="n">
        <v>845.535</v>
      </c>
    </row>
    <row r="4" customFormat="false" ht="12.75" hidden="false" customHeight="false" outlineLevel="0" collapsed="false">
      <c r="B4" s="1" t="n">
        <v>-299.267</v>
      </c>
      <c r="C4" s="1" t="n">
        <v>555.721</v>
      </c>
      <c r="D4" s="1" t="n">
        <v>854.988</v>
      </c>
    </row>
    <row r="5" customFormat="false" ht="12.75" hidden="false" customHeight="false" outlineLevel="0" collapsed="false">
      <c r="B5" s="1" t="n">
        <v>-300.097</v>
      </c>
      <c r="C5" s="1" t="n">
        <v>557.46</v>
      </c>
      <c r="D5" s="1" t="n">
        <v>857.557</v>
      </c>
    </row>
    <row r="6" customFormat="false" ht="12.75" hidden="false" customHeight="false" outlineLevel="0" collapsed="false">
      <c r="B6" s="1" t="n">
        <v>-290.224</v>
      </c>
      <c r="C6" s="1" t="n">
        <v>599.483</v>
      </c>
      <c r="D6" s="1" t="n">
        <v>889.707</v>
      </c>
    </row>
    <row r="7" customFormat="false" ht="12.75" hidden="false" customHeight="false" outlineLevel="0" collapsed="false">
      <c r="A7" s="0" t="n">
        <v>1998</v>
      </c>
      <c r="B7" s="1" t="n">
        <v>-300.745</v>
      </c>
      <c r="C7" s="1" t="n">
        <v>600.857</v>
      </c>
      <c r="D7" s="1" t="n">
        <v>901.602</v>
      </c>
    </row>
    <row r="8" customFormat="false" ht="12.75" hidden="false" customHeight="false" outlineLevel="0" collapsed="false">
      <c r="B8" s="1" t="n">
        <v>-285.192</v>
      </c>
      <c r="C8" s="1" t="n">
        <v>632.686</v>
      </c>
      <c r="D8" s="1" t="n">
        <v>917.879</v>
      </c>
    </row>
    <row r="9" customFormat="false" ht="12.75" hidden="false" customHeight="false" outlineLevel="0" collapsed="false">
      <c r="B9" s="1" t="n">
        <v>-288.722</v>
      </c>
      <c r="C9" s="1" t="n">
        <v>666.514</v>
      </c>
      <c r="D9" s="1" t="n">
        <v>955.236</v>
      </c>
    </row>
    <row r="10" customFormat="false" ht="12.75" hidden="false" customHeight="false" outlineLevel="0" collapsed="false">
      <c r="B10" s="1" t="n">
        <v>-299.661</v>
      </c>
      <c r="C10" s="1" t="n">
        <v>686.347</v>
      </c>
      <c r="D10" s="1" t="n">
        <v>986.008</v>
      </c>
    </row>
    <row r="11" customFormat="false" ht="12.75" hidden="false" customHeight="false" outlineLevel="0" collapsed="false">
      <c r="A11" s="0" t="n">
        <v>1999</v>
      </c>
      <c r="B11" s="1" t="n">
        <v>-260.055</v>
      </c>
      <c r="C11" s="1" t="n">
        <v>664.393</v>
      </c>
      <c r="D11" s="1" t="n">
        <v>924.448</v>
      </c>
    </row>
    <row r="12" customFormat="false" ht="12.75" hidden="false" customHeight="false" outlineLevel="0" collapsed="false">
      <c r="B12" s="1" t="n">
        <v>-250.627</v>
      </c>
      <c r="C12" s="1" t="n">
        <v>658.117</v>
      </c>
      <c r="D12" s="1" t="n">
        <v>908.744</v>
      </c>
    </row>
    <row r="13" customFormat="false" ht="12.75" hidden="false" customHeight="false" outlineLevel="0" collapsed="false">
      <c r="B13" s="1" t="n">
        <v>-228.876</v>
      </c>
      <c r="C13" s="1" t="n">
        <v>702.897</v>
      </c>
      <c r="D13" s="1" t="n">
        <v>931.774</v>
      </c>
    </row>
    <row r="14" customFormat="false" ht="12.75" hidden="false" customHeight="false" outlineLevel="0" collapsed="false">
      <c r="B14" s="1" t="n">
        <v>-216.002</v>
      </c>
      <c r="C14" s="1" t="n">
        <v>717.346</v>
      </c>
      <c r="D14" s="1" t="n">
        <v>933.348</v>
      </c>
    </row>
    <row r="15" customFormat="false" ht="12.75" hidden="false" customHeight="false" outlineLevel="0" collapsed="false">
      <c r="A15" s="0" t="n">
        <v>2000</v>
      </c>
      <c r="B15" s="1" t="n">
        <v>-246.811</v>
      </c>
      <c r="C15" s="1" t="n">
        <v>730.642</v>
      </c>
      <c r="D15" s="1" t="n">
        <v>977.453</v>
      </c>
    </row>
    <row r="16" customFormat="false" ht="12.75" hidden="false" customHeight="false" outlineLevel="0" collapsed="false">
      <c r="B16" s="1" t="n">
        <v>-225.859</v>
      </c>
      <c r="C16" s="1" t="n">
        <v>784.626</v>
      </c>
      <c r="D16" s="1" t="n">
        <v>1010.485</v>
      </c>
    </row>
    <row r="17" customFormat="false" ht="12.75" hidden="false" customHeight="false" outlineLevel="0" collapsed="false">
      <c r="B17" s="1" t="n">
        <v>-212.548</v>
      </c>
      <c r="C17" s="1" t="n">
        <v>805.464</v>
      </c>
      <c r="D17" s="1" t="n">
        <v>1018.011</v>
      </c>
    </row>
    <row r="18" customFormat="false" ht="12.75" hidden="false" customHeight="false" outlineLevel="0" collapsed="false">
      <c r="B18" s="1" t="n">
        <v>-208.837</v>
      </c>
      <c r="C18" s="1" t="n">
        <v>827.578</v>
      </c>
      <c r="D18" s="1" t="n">
        <v>1036.415</v>
      </c>
    </row>
    <row r="19" customFormat="false" ht="12.75" hidden="false" customHeight="false" outlineLevel="0" collapsed="false">
      <c r="A19" s="0" t="n">
        <v>2001</v>
      </c>
      <c r="B19" s="1" t="n">
        <v>-208.156</v>
      </c>
      <c r="C19" s="1" t="n">
        <v>864.933</v>
      </c>
      <c r="D19" s="1" t="n">
        <v>1073.089</v>
      </c>
    </row>
    <row r="20" customFormat="false" ht="12.75" hidden="false" customHeight="false" outlineLevel="0" collapsed="false">
      <c r="B20" s="1" t="n">
        <v>-210.855</v>
      </c>
      <c r="C20" s="1" t="n">
        <v>847.074</v>
      </c>
      <c r="D20" s="1" t="n">
        <v>1057.929</v>
      </c>
    </row>
    <row r="21" customFormat="false" ht="12.75" hidden="false" customHeight="false" outlineLevel="0" collapsed="false">
      <c r="B21" s="1" t="n">
        <v>-199.383</v>
      </c>
      <c r="C21" s="1" t="n">
        <v>897.126</v>
      </c>
      <c r="D21" s="1" t="n">
        <v>1096.509</v>
      </c>
    </row>
    <row r="22" customFormat="false" ht="12.75" hidden="false" customHeight="false" outlineLevel="0" collapsed="false">
      <c r="B22" s="1" t="n">
        <v>-203.437</v>
      </c>
      <c r="C22" s="1" t="n">
        <v>921.976</v>
      </c>
      <c r="D22" s="1" t="n">
        <v>1125.414</v>
      </c>
    </row>
    <row r="23" customFormat="false" ht="12.75" hidden="false" customHeight="false" outlineLevel="0" collapsed="false">
      <c r="A23" s="0" t="n">
        <v>2002</v>
      </c>
      <c r="B23" s="1" t="n">
        <v>-227.096</v>
      </c>
      <c r="C23" s="1" t="n">
        <v>926.367</v>
      </c>
      <c r="D23" s="1" t="n">
        <v>1153.463</v>
      </c>
    </row>
    <row r="24" customFormat="false" ht="12.75" hidden="false" customHeight="false" outlineLevel="0" collapsed="false">
      <c r="B24" s="1" t="n">
        <v>-230.631</v>
      </c>
      <c r="C24" s="1" t="n">
        <v>910.596</v>
      </c>
      <c r="D24" s="1" t="n">
        <v>1141.227</v>
      </c>
    </row>
    <row r="25" customFormat="false" ht="12.75" hidden="false" customHeight="false" outlineLevel="0" collapsed="false">
      <c r="B25" s="1" t="n">
        <v>-222.271</v>
      </c>
      <c r="C25" s="1" t="n">
        <v>955.412</v>
      </c>
      <c r="D25" s="1" t="n">
        <v>1177.683</v>
      </c>
    </row>
    <row r="26" customFormat="false" ht="12.75" hidden="false" customHeight="false" outlineLevel="0" collapsed="false">
      <c r="B26" s="1" t="n">
        <v>-208.692</v>
      </c>
      <c r="C26" s="1" t="n">
        <v>979.184</v>
      </c>
      <c r="D26" s="1" t="n">
        <v>1187.876</v>
      </c>
    </row>
    <row r="27" customFormat="false" ht="12.75" hidden="false" customHeight="false" outlineLevel="0" collapsed="false">
      <c r="A27" s="0" t="n">
        <v>2003</v>
      </c>
      <c r="B27" s="1" t="n">
        <v>-227.486</v>
      </c>
      <c r="C27" s="1" t="n">
        <v>954.117</v>
      </c>
      <c r="D27" s="1" t="n">
        <v>1181.603</v>
      </c>
    </row>
    <row r="28" customFormat="false" ht="12.75" hidden="false" customHeight="false" outlineLevel="0" collapsed="false">
      <c r="B28" s="1" t="n">
        <v>-243.642</v>
      </c>
      <c r="C28" s="1" t="n">
        <v>887.782</v>
      </c>
      <c r="D28" s="1" t="n">
        <v>1131.424</v>
      </c>
    </row>
    <row r="29" customFormat="false" ht="12.75" hidden="false" customHeight="false" outlineLevel="0" collapsed="false">
      <c r="B29" s="1" t="n">
        <v>-226.907</v>
      </c>
      <c r="C29" s="1" t="n">
        <v>902.033</v>
      </c>
      <c r="D29" s="1" t="n">
        <v>1128.94</v>
      </c>
    </row>
    <row r="30" customFormat="false" ht="12.75" hidden="false" customHeight="false" outlineLevel="0" collapsed="false">
      <c r="B30" s="1" t="n">
        <v>-216.699</v>
      </c>
      <c r="C30" s="1" t="n">
        <v>921.148</v>
      </c>
      <c r="D30" s="1" t="n">
        <v>1137.847</v>
      </c>
    </row>
    <row r="31" customFormat="false" ht="12.75" hidden="false" customHeight="false" outlineLevel="0" collapsed="false">
      <c r="A31" s="0" t="n">
        <v>2004</v>
      </c>
      <c r="B31" s="1" t="n">
        <v>-209.309</v>
      </c>
      <c r="C31" s="1" t="n">
        <v>935.759</v>
      </c>
      <c r="D31" s="1" t="n">
        <v>1145.069</v>
      </c>
    </row>
    <row r="32" customFormat="false" ht="12.75" hidden="false" customHeight="false" outlineLevel="0" collapsed="false">
      <c r="B32" s="1" t="n">
        <v>-180.149</v>
      </c>
      <c r="C32" s="1" t="n">
        <v>998.564</v>
      </c>
      <c r="D32" s="1" t="n">
        <v>1178.712</v>
      </c>
    </row>
    <row r="33" customFormat="false" ht="12.75" hidden="false" customHeight="false" outlineLevel="0" collapsed="false">
      <c r="B33" s="1" t="n">
        <v>-200.428</v>
      </c>
      <c r="C33" s="1" t="n">
        <v>960.151</v>
      </c>
      <c r="D33" s="1" t="n">
        <v>1160.579</v>
      </c>
    </row>
    <row r="34" customFormat="false" ht="12.75" hidden="false" customHeight="false" outlineLevel="0" collapsed="false">
      <c r="B34" s="1" t="n">
        <v>-190.425</v>
      </c>
      <c r="C34" s="1" t="n">
        <v>952.79</v>
      </c>
      <c r="D34" s="1" t="n">
        <v>1143.215</v>
      </c>
    </row>
    <row r="35" customFormat="false" ht="12.75" hidden="false" customHeight="false" outlineLevel="0" collapsed="false">
      <c r="A35" s="0" t="n">
        <v>2005</v>
      </c>
      <c r="B35" s="1" t="n">
        <v>-166.676</v>
      </c>
      <c r="C35" s="1" t="n">
        <v>982.874</v>
      </c>
      <c r="D35" s="1" t="n">
        <v>1149.55</v>
      </c>
    </row>
    <row r="36" customFormat="false" ht="12.75" hidden="false" customHeight="false" outlineLevel="0" collapsed="false">
      <c r="B36" s="1" t="n">
        <v>-158.559</v>
      </c>
      <c r="C36" s="1" t="n">
        <v>1001.941</v>
      </c>
      <c r="D36" s="1" t="n">
        <v>1160.5</v>
      </c>
    </row>
    <row r="37" customFormat="false" ht="12.75" hidden="false" customHeight="false" outlineLevel="0" collapsed="false">
      <c r="B37" s="1" t="n">
        <v>-170.722</v>
      </c>
      <c r="C37" s="1" t="n">
        <v>995.616</v>
      </c>
      <c r="D37" s="1" t="n">
        <v>1166.338</v>
      </c>
    </row>
    <row r="38" customFormat="false" ht="12.75" hidden="false" customHeight="false" outlineLevel="0" collapsed="false">
      <c r="B38" s="1" t="n">
        <v>-164.925</v>
      </c>
      <c r="C38" s="1" t="n">
        <v>996.411</v>
      </c>
      <c r="D38" s="1" t="n">
        <v>1161.336</v>
      </c>
    </row>
    <row r="39" customFormat="false" ht="12.75" hidden="false" customHeight="false" outlineLevel="0" collapsed="false">
      <c r="A39" s="0" t="n">
        <v>2006</v>
      </c>
      <c r="B39" s="1" t="n">
        <v>-135.429</v>
      </c>
      <c r="C39" s="1" t="n">
        <v>1057.762</v>
      </c>
      <c r="D39" s="1" t="n">
        <v>1193.191</v>
      </c>
    </row>
    <row r="40" customFormat="false" ht="12.75" hidden="false" customHeight="false" outlineLevel="0" collapsed="false">
      <c r="B40" s="1" t="n">
        <v>-138.956</v>
      </c>
      <c r="C40" s="1" t="n">
        <v>1082.905</v>
      </c>
      <c r="D40" s="1" t="n">
        <v>1221.861</v>
      </c>
    </row>
    <row r="41" customFormat="false" ht="12.75" hidden="false" customHeight="false" outlineLevel="0" collapsed="false">
      <c r="B41" s="1" t="n">
        <v>-116.633</v>
      </c>
      <c r="C41" s="1" t="n">
        <v>1126.995</v>
      </c>
      <c r="D41" s="1" t="n">
        <v>1243.628</v>
      </c>
    </row>
    <row r="42" customFormat="false" ht="12.75" hidden="false" customHeight="false" outlineLevel="0" collapsed="false">
      <c r="B42" s="1" t="n">
        <v>-84.6220000000001</v>
      </c>
      <c r="C42" s="1" t="n">
        <v>1188.105</v>
      </c>
      <c r="D42" s="1" t="n">
        <v>1272.727</v>
      </c>
    </row>
    <row r="43" customFormat="false" ht="12.75" hidden="false" customHeight="false" outlineLevel="0" collapsed="false">
      <c r="A43" s="0" t="n">
        <v>2007</v>
      </c>
      <c r="B43" s="1" t="n">
        <v>-78.838</v>
      </c>
      <c r="C43" s="1" t="n">
        <v>1238.288</v>
      </c>
      <c r="D43" s="1" t="n">
        <v>1317.126</v>
      </c>
    </row>
    <row r="44" customFormat="false" ht="12.75" hidden="false" customHeight="false" outlineLevel="0" collapsed="false">
      <c r="B44" s="1" t="n">
        <v>-111.805</v>
      </c>
      <c r="C44" s="1" t="n">
        <v>1203.498</v>
      </c>
      <c r="D44" s="1" t="n">
        <v>1315.303</v>
      </c>
    </row>
    <row r="45" customFormat="false" ht="12.75" hidden="false" customHeight="false" outlineLevel="0" collapsed="false">
      <c r="B45" s="1" t="n">
        <v>-120.486</v>
      </c>
      <c r="C45" s="1" t="n">
        <v>1175.072</v>
      </c>
      <c r="D45" s="1" t="n">
        <v>1295.558</v>
      </c>
    </row>
    <row r="46" customFormat="false" ht="12.75" hidden="false" customHeight="false" outlineLevel="0" collapsed="false">
      <c r="B46" s="1" t="n">
        <v>-125.715</v>
      </c>
      <c r="C46" s="1" t="n">
        <v>1198.644</v>
      </c>
      <c r="D46" s="1" t="n">
        <v>1324.359</v>
      </c>
    </row>
    <row r="47" customFormat="false" ht="12.75" hidden="false" customHeight="false" outlineLevel="0" collapsed="false">
      <c r="A47" s="0" t="n">
        <v>2008</v>
      </c>
      <c r="B47" s="1" t="n">
        <v>-78.97</v>
      </c>
      <c r="C47" s="1" t="n">
        <v>1300.333</v>
      </c>
      <c r="D47" s="1" t="n">
        <v>1379.303</v>
      </c>
    </row>
    <row r="48" customFormat="false" ht="12.75" hidden="false" customHeight="false" outlineLevel="0" collapsed="false">
      <c r="B48" s="1" t="n">
        <v>-77.7670000000001</v>
      </c>
      <c r="C48" s="1" t="n">
        <v>1302.277</v>
      </c>
      <c r="D48" s="1" t="n">
        <v>1380.044</v>
      </c>
    </row>
    <row r="49" customFormat="false" ht="12.75" hidden="false" customHeight="false" outlineLevel="0" collapsed="false">
      <c r="B49" s="1" t="n">
        <v>-66.489</v>
      </c>
      <c r="C49" s="1" t="n">
        <v>1331.62</v>
      </c>
      <c r="D49" s="1" t="n">
        <v>1398.109</v>
      </c>
    </row>
    <row r="50" customFormat="false" ht="12.75" hidden="false" customHeight="false" outlineLevel="0" collapsed="false">
      <c r="B50" s="1" t="n">
        <v>6.721</v>
      </c>
      <c r="C50" s="1" t="n">
        <v>1486.171</v>
      </c>
      <c r="D50" s="1" t="n">
        <v>1479.45</v>
      </c>
    </row>
    <row r="51" customFormat="false" ht="12.75" hidden="false" customHeight="false" outlineLevel="0" collapsed="false">
      <c r="A51" s="0" t="n">
        <v>2009</v>
      </c>
      <c r="B51" s="1" t="n">
        <v>10.0650000000001</v>
      </c>
      <c r="C51" s="1" t="n">
        <v>1532.779</v>
      </c>
      <c r="D51" s="1" t="n">
        <v>1522.714</v>
      </c>
    </row>
    <row r="52" customFormat="false" ht="12.75" hidden="false" customHeight="false" outlineLevel="0" collapsed="false">
      <c r="B52" s="1"/>
      <c r="C52" s="1"/>
      <c r="D52" s="1"/>
    </row>
    <row r="53" customFormat="false" ht="12.75" hidden="false" customHeight="false" outlineLevel="0" collapsed="false">
      <c r="B53" s="1"/>
      <c r="C53" s="1"/>
      <c r="D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4:57:24Z</dcterms:created>
  <dc:creator>Michael Hodgins</dc:creator>
  <dc:description/>
  <dc:language>en-US</dc:language>
  <cp:lastModifiedBy>Guy Berthiaume</cp:lastModifiedBy>
  <cp:lastPrinted>2005-06-17T10:19:15Z</cp:lastPrinted>
  <dcterms:modified xsi:type="dcterms:W3CDTF">2010-06-01T18:48:54Z</dcterms:modified>
  <cp:revision>0</cp:revision>
  <dc:subject/>
  <dc:title/>
</cp:coreProperties>
</file>