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ritories!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2">
  <si>
    <t xml:space="preserve">Territories</t>
  </si>
  <si>
    <t xml:space="preserve">&gt;numerical</t>
  </si>
  <si>
    <t xml:space="preserve">&gt;score calculation</t>
  </si>
  <si>
    <t xml:space="preserve">&gt;blue+red potentials</t>
  </si>
  <si>
    <t xml:space="preserve">B</t>
  </si>
  <si>
    <t xml:space="preserve">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&gt;red score</t>
  </si>
  <si>
    <t xml:space="preserve">&gt;blue score</t>
  </si>
  <si>
    <t xml:space="preserve">&gt;randomizer</t>
  </si>
  <si>
    <r>
      <rPr>
        <i val="true"/>
        <sz val="10"/>
        <rFont val="Arial"/>
        <family val="2"/>
      </rPr>
      <t xml:space="preserve">Instructions:</t>
    </r>
    <r>
      <rPr>
        <sz val="10"/>
        <rFont val="Arial"/>
        <family val="0"/>
      </rPr>
      <t xml:space="preserve"> Enter "B" for Blue and "R" for Red. Red and Blue take turns claiming territories. Territories are worth no points on their own; however, territories are worth one point for each territory of the same color they touch. The player with the most points when the board is full wins.</t>
    </r>
  </si>
  <si>
    <t xml:space="preserve">&gt;h-locator</t>
  </si>
  <si>
    <t xml:space="preserve">&gt;v-loca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u val="single"/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FFFF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13</xdr:row>
      <xdr:rowOff>0</xdr:rowOff>
    </xdr:from>
    <xdr:to>
      <xdr:col>8</xdr:col>
      <xdr:colOff>211680</xdr:colOff>
      <xdr:row>13</xdr:row>
      <xdr:rowOff>152640</xdr:rowOff>
    </xdr:to>
    <xdr:sp>
      <xdr:nvSpPr>
        <xdr:cNvPr id="0" name="Text 1"/>
        <xdr:cNvSpPr/>
      </xdr:nvSpPr>
      <xdr:spPr>
        <a:xfrm>
          <a:off x="1829160" y="4886280"/>
          <a:ext cx="1256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 u="sng">
              <a:solidFill>
                <a:srgbClr val="0000ff"/>
              </a:solidFill>
              <a:uFillTx/>
              <a:latin typeface="Arial"/>
            </a:rPr>
            <a:t>Move AI (AI is blue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30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0.85"/>
    <col collapsed="false" customWidth="false" hidden="false" outlineLevel="0" max="14" min="3" style="1" width="5.71"/>
    <col collapsed="false" customWidth="false" hidden="true" outlineLevel="0" max="47" min="15" style="1" width="5.71"/>
    <col collapsed="false" customWidth="false" hidden="false" outlineLevel="0" max="257" min="48" style="1" width="5.71"/>
  </cols>
  <sheetData>
    <row r="1" customFormat="false" ht="42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2"/>
      <c r="N1" s="2"/>
      <c r="O1" s="1" t="s">
        <v>1</v>
      </c>
      <c r="Z1" s="1" t="s">
        <v>2</v>
      </c>
      <c r="AK1" s="1" t="s">
        <v>3</v>
      </c>
    </row>
    <row r="2" customFormat="false" ht="30" hidden="false" customHeight="true" outlineLevel="0" collapsed="false">
      <c r="A2" s="4" t="n">
        <v>10</v>
      </c>
      <c r="B2" s="4"/>
      <c r="C2" s="5"/>
      <c r="D2" s="5"/>
      <c r="E2" s="5" t="s">
        <v>4</v>
      </c>
      <c r="F2" s="5" t="s">
        <v>4</v>
      </c>
      <c r="G2" s="5" t="s">
        <v>4</v>
      </c>
      <c r="H2" s="5" t="s">
        <v>4</v>
      </c>
      <c r="I2" s="5" t="s">
        <v>5</v>
      </c>
      <c r="J2" s="5" t="s">
        <v>4</v>
      </c>
      <c r="K2" s="5" t="s">
        <v>5</v>
      </c>
      <c r="L2" s="5"/>
      <c r="M2" s="2"/>
      <c r="N2" s="2"/>
      <c r="O2" s="1" t="n">
        <f aca="false">IF(C2="B",1,IF(C2="R",2,0))</f>
        <v>0</v>
      </c>
      <c r="P2" s="1" t="n">
        <f aca="false">IF(D2="B",1,IF(D2="R",2,0))</f>
        <v>0</v>
      </c>
      <c r="Q2" s="1" t="n">
        <f aca="false">IF(E2="B",1,IF(E2="R",2,0))</f>
        <v>1</v>
      </c>
      <c r="R2" s="1" t="n">
        <f aca="false">IF(F2="B",1,IF(F2="R",2,0))</f>
        <v>1</v>
      </c>
      <c r="S2" s="1" t="n">
        <f aca="false">IF(G2="B",1,IF(G2="R",2,0))</f>
        <v>1</v>
      </c>
      <c r="T2" s="1" t="n">
        <f aca="false">IF(H2="B",1,IF(H2="R",2,0))</f>
        <v>1</v>
      </c>
      <c r="U2" s="1" t="n">
        <f aca="false">IF(I2="B",1,IF(I2="R",2,0))</f>
        <v>2</v>
      </c>
      <c r="V2" s="1" t="n">
        <f aca="false">IF(J2="B",1,IF(J2="R",2,0))</f>
        <v>1</v>
      </c>
      <c r="W2" s="1" t="n">
        <f aca="false">IF(K2="B",1,IF(K2="R",2,0))</f>
        <v>2</v>
      </c>
      <c r="X2" s="1" t="n">
        <f aca="false">IF(L2="B",1,IF(L2="R",2,0))</f>
        <v>0</v>
      </c>
      <c r="Z2" s="1" t="n">
        <f aca="false">IF(C2&lt;&gt;"",IF(O1=O2,1,0)+IF(O3=O2,1,0)+IF(P2=O2,1,0)+IF(N2=O2,1,0),0)</f>
        <v>0</v>
      </c>
      <c r="AA2" s="1" t="n">
        <f aca="false">IF(D2&lt;&gt;"",IF(P1=P2,1,0)+IF(P3=P2,1,0)+IF(Q2=P2,1,0)+IF(O2=P2,1,0),0)</f>
        <v>0</v>
      </c>
      <c r="AB2" s="1" t="n">
        <f aca="false">IF(E2&lt;&gt;"",IF(Q1=Q2,1,0)+IF(Q3=Q2,1,0)+IF(R2=Q2,1,0)+IF(P2=Q2,1,0),0)</f>
        <v>1</v>
      </c>
      <c r="AC2" s="1" t="n">
        <f aca="false">IF(F2&lt;&gt;"",IF(R1=R2,1,0)+IF(R3=R2,1,0)+IF(S2=R2,1,0)+IF(Q2=R2,1,0),0)</f>
        <v>2</v>
      </c>
      <c r="AD2" s="1" t="n">
        <f aca="false">IF(G2&lt;&gt;"",IF(S1=S2,1,0)+IF(S3=S2,1,0)+IF(T2=S2,1,0)+IF(R2=S2,1,0),0)</f>
        <v>3</v>
      </c>
      <c r="AE2" s="1" t="n">
        <f aca="false">IF(H2&lt;&gt;"",IF(T1=T2,1,0)+IF(T3=T2,1,0)+IF(U2=T2,1,0)+IF(S2=T2,1,0),0)</f>
        <v>1</v>
      </c>
      <c r="AF2" s="1" t="n">
        <f aca="false">IF(I2&lt;&gt;"",IF(U1=U2,1,0)+IF(U3=U2,1,0)+IF(V2=U2,1,0)+IF(T2=U2,1,0),0)</f>
        <v>1</v>
      </c>
      <c r="AG2" s="1" t="n">
        <f aca="false">IF(J2&lt;&gt;"",IF(V1=V2,1,0)+IF(V3=V2,1,0)+IF(W2=V2,1,0)+IF(U2=V2,1,0),0)</f>
        <v>0</v>
      </c>
      <c r="AH2" s="1" t="n">
        <f aca="false">IF(K2&lt;&gt;"",IF(W1=W2,1,0)+IF(W3=W2,1,0)+IF(X2=W2,1,0)+IF(V2=W2,1,0),0)</f>
        <v>0</v>
      </c>
      <c r="AI2" s="1" t="n">
        <f aca="false">IF(L2&lt;&gt;"",IF(X1=X2,1,0)+IF(X3=X2,1,0)+IF(Y2=X2,1,0)+IF(W2=X2,1,0),0)</f>
        <v>0</v>
      </c>
      <c r="AK2" s="1" t="n">
        <f aca="false">IF(C2&lt;&gt;"",0,(IF(O1=1,1,0)+IF(O3=1,1,0)+IF(P2=1,1,0)+IF(N2=1,1,0))+(IF(O1=2,1,0)+IF(O3=2,1,0)+IF(P2=2,1,0)+IF(N2=2,1,0)))</f>
        <v>0</v>
      </c>
      <c r="AL2" s="1" t="n">
        <f aca="false">IF(D2&lt;&gt;"",0,(IF(P1=1,1,0)+IF(P3=1,1,0)+IF(Q2=1,1,0)+IF(O2=1,1,0))+(IF(P1=2,1,0)+IF(P3=2,1,0)+IF(Q2=2,1,0)+IF(O2=2,1,0)))</f>
        <v>1</v>
      </c>
      <c r="AM2" s="1" t="n">
        <f aca="false">IF(E2&lt;&gt;"",0,(IF(Q1=1,1,0)+IF(Q3=1,1,0)+IF(R2=1,1,0)+IF(P2=1,1,0))+(IF(Q1=2,1,0)+IF(Q3=2,1,0)+IF(R2=2,1,0)+IF(P2=2,1,0)))</f>
        <v>0</v>
      </c>
      <c r="AN2" s="1" t="n">
        <f aca="false">IF(F2&lt;&gt;"",0,(IF(R1=1,1,0)+IF(R3=1,1,0)+IF(S2=1,1,0)+IF(Q2=1,1,0))+(IF(R1=2,1,0)+IF(R3=2,1,0)+IF(S2=2,1,0)+IF(Q2=2,1,0)))</f>
        <v>0</v>
      </c>
      <c r="AO2" s="1" t="n">
        <f aca="false">IF(G2&lt;&gt;"",0,(IF(S1=1,1,0)+IF(S3=1,1,0)+IF(T2=1,1,0)+IF(R2=1,1,0))+(IF(S1=2,1,0)+IF(S3=2,1,0)+IF(T2=2,1,0)+IF(R2=2,1,0)))</f>
        <v>0</v>
      </c>
      <c r="AP2" s="1" t="n">
        <f aca="false">IF(H2&lt;&gt;"",0,(IF(T1=1,1,0)+IF(T3=1,1,0)+IF(U2=1,1,0)+IF(S2=1,1,0))+(IF(T1=2,1,0)+IF(T3=2,1,0)+IF(U2=2,1,0)+IF(S2=2,1,0)))</f>
        <v>0</v>
      </c>
      <c r="AQ2" s="1" t="n">
        <f aca="false">IF(I2&lt;&gt;"",0,(IF(U1=1,1,0)+IF(U3=1,1,0)+IF(V2=1,1,0)+IF(T2=1,1,0))+(IF(U1=2,1,0)+IF(U3=2,1,0)+IF(V2=2,1,0)+IF(T2=2,1,0)))</f>
        <v>0</v>
      </c>
      <c r="AR2" s="1" t="n">
        <f aca="false">IF(J2&lt;&gt;"",0,(IF(V1=1,1,0)+IF(V3=1,1,0)+IF(W2=1,1,0)+IF(U2=1,1,0))+(IF(V1=2,1,0)+IF(V3=2,1,0)+IF(W2=2,1,0)+IF(U2=2,1,0)))</f>
        <v>0</v>
      </c>
      <c r="AS2" s="1" t="n">
        <f aca="false">IF(K2&lt;&gt;"",0,(IF(W1=1,1,0)+IF(W3=1,1,0)+IF(X2=1,1,0)+IF(V2=1,1,0))+(IF(W1=2,1,0)+IF(W3=2,1,0)+IF(X2=2,1,0)+IF(V2=2,1,0)))</f>
        <v>0</v>
      </c>
      <c r="AT2" s="1" t="n">
        <f aca="false">IF(L2&lt;&gt;"",0,(IF(X1=1,1,0)+IF(X3=1,1,0)+IF(Y2=1,1,0)+IF(W2=1,1,0))+(IF(X1=2,1,0)+IF(X3=2,1,0)+IF(Y2=2,1,0)+IF(W2=2,1,0)))</f>
        <v>1</v>
      </c>
    </row>
    <row r="3" customFormat="false" ht="30" hidden="false" customHeight="true" outlineLevel="0" collapsed="false">
      <c r="A3" s="4" t="n">
        <v>9</v>
      </c>
      <c r="B3" s="4"/>
      <c r="C3" s="5"/>
      <c r="D3" s="5"/>
      <c r="E3" s="5" t="s">
        <v>5</v>
      </c>
      <c r="F3" s="5" t="s">
        <v>5</v>
      </c>
      <c r="G3" s="5" t="s">
        <v>4</v>
      </c>
      <c r="H3" s="5" t="s">
        <v>5</v>
      </c>
      <c r="I3" s="5" t="s">
        <v>5</v>
      </c>
      <c r="J3" s="5" t="s">
        <v>5</v>
      </c>
      <c r="K3" s="5" t="s">
        <v>4</v>
      </c>
      <c r="L3" s="5"/>
      <c r="M3" s="2"/>
      <c r="N3" s="2"/>
      <c r="O3" s="1" t="n">
        <f aca="false">IF(C3="B",1,IF(C3="R",2,0))</f>
        <v>0</v>
      </c>
      <c r="P3" s="1" t="n">
        <f aca="false">IF(D3="B",1,IF(D3="R",2,0))</f>
        <v>0</v>
      </c>
      <c r="Q3" s="1" t="n">
        <f aca="false">IF(E3="B",1,IF(E3="R",2,0))</f>
        <v>2</v>
      </c>
      <c r="R3" s="1" t="n">
        <f aca="false">IF(F3="B",1,IF(F3="R",2,0))</f>
        <v>2</v>
      </c>
      <c r="S3" s="1" t="n">
        <f aca="false">IF(G3="B",1,IF(G3="R",2,0))</f>
        <v>1</v>
      </c>
      <c r="T3" s="1" t="n">
        <f aca="false">IF(H3="B",1,IF(H3="R",2,0))</f>
        <v>2</v>
      </c>
      <c r="U3" s="1" t="n">
        <f aca="false">IF(I3="B",1,IF(I3="R",2,0))</f>
        <v>2</v>
      </c>
      <c r="V3" s="1" t="n">
        <f aca="false">IF(J3="B",1,IF(J3="R",2,0))</f>
        <v>2</v>
      </c>
      <c r="W3" s="1" t="n">
        <f aca="false">IF(K3="B",1,IF(K3="R",2,0))</f>
        <v>1</v>
      </c>
      <c r="X3" s="1" t="n">
        <f aca="false">IF(L3="B",1,IF(L3="R",2,0))</f>
        <v>0</v>
      </c>
      <c r="Z3" s="1" t="n">
        <f aca="false">IF(C3&lt;&gt;"",IF(O2=O3,1,0)+IF(O4=O3,1,0)+IF(P3=O3,1,0)+IF(N3=O3,1,0),0)</f>
        <v>0</v>
      </c>
      <c r="AA3" s="1" t="n">
        <f aca="false">IF(D3&lt;&gt;"",IF(P2=P3,1,0)+IF(P4=P3,1,0)+IF(Q3=P3,1,0)+IF(O3=P3,1,0),0)</f>
        <v>0</v>
      </c>
      <c r="AB3" s="1" t="n">
        <f aca="false">IF(E3&lt;&gt;"",IF(Q2=Q3,1,0)+IF(Q4=Q3,1,0)+IF(R3=Q3,1,0)+IF(P3=Q3,1,0),0)</f>
        <v>1</v>
      </c>
      <c r="AC3" s="1" t="n">
        <f aca="false">IF(F3&lt;&gt;"",IF(R2=R3,1,0)+IF(R4=R3,1,0)+IF(S3=R3,1,0)+IF(Q3=R3,1,0),0)</f>
        <v>2</v>
      </c>
      <c r="AD3" s="1" t="n">
        <f aca="false">IF(G3&lt;&gt;"",IF(S2=S3,1,0)+IF(S4=S3,1,0)+IF(T3=S3,1,0)+IF(R3=S3,1,0),0)</f>
        <v>1</v>
      </c>
      <c r="AE3" s="1" t="n">
        <f aca="false">IF(H3&lt;&gt;"",IF(T2=T3,1,0)+IF(T4=T3,1,0)+IF(U3=T3,1,0)+IF(S3=T3,1,0),0)</f>
        <v>1</v>
      </c>
      <c r="AF3" s="1" t="n">
        <f aca="false">IF(I3&lt;&gt;"",IF(U2=U3,1,0)+IF(U4=U3,1,0)+IF(V3=U3,1,0)+IF(T3=U3,1,0),0)</f>
        <v>3</v>
      </c>
      <c r="AG3" s="1" t="n">
        <f aca="false">IF(J3&lt;&gt;"",IF(V2=V3,1,0)+IF(V4=V3,1,0)+IF(W3=V3,1,0)+IF(U3=V3,1,0),0)</f>
        <v>2</v>
      </c>
      <c r="AH3" s="1" t="n">
        <f aca="false">IF(K3&lt;&gt;"",IF(W2=W3,1,0)+IF(W4=W3,1,0)+IF(X3=W3,1,0)+IF(V3=W3,1,0),0)</f>
        <v>0</v>
      </c>
      <c r="AI3" s="1" t="n">
        <f aca="false">IF(L3&lt;&gt;"",IF(X2=X3,1,0)+IF(X4=X3,1,0)+IF(Y3=X3,1,0)+IF(W3=X3,1,0),0)</f>
        <v>0</v>
      </c>
      <c r="AK3" s="1" t="n">
        <f aca="false">IF(C3&lt;&gt;"",0,(IF(O2=1,1,0)+IF(O4=1,1,0)+IF(P3=1,1,0)+IF(N3=1,1,0))+(IF(O2=2,1,0)+IF(O4=2,1,0)+IF(P3=2,1,0)+IF(N3=2,1,0)))</f>
        <v>0</v>
      </c>
      <c r="AL3" s="1" t="n">
        <f aca="false">IF(D3&lt;&gt;"",0,(IF(P2=1,1,0)+IF(P4=1,1,0)+IF(Q3=1,1,0)+IF(O3=1,1,0))+(IF(P2=2,1,0)+IF(P4=2,1,0)+IF(Q3=2,1,0)+IF(O3=2,1,0)))</f>
        <v>1</v>
      </c>
      <c r="AM3" s="1" t="n">
        <f aca="false">IF(E3&lt;&gt;"",0,(IF(Q2=1,1,0)+IF(Q4=1,1,0)+IF(R3=1,1,0)+IF(P3=1,1,0))+(IF(Q2=2,1,0)+IF(Q4=2,1,0)+IF(R3=2,1,0)+IF(P3=2,1,0)))</f>
        <v>0</v>
      </c>
      <c r="AN3" s="1" t="n">
        <f aca="false">IF(F3&lt;&gt;"",0,(IF(R2=1,1,0)+IF(R4=1,1,0)+IF(S3=1,1,0)+IF(Q3=1,1,0))+(IF(R2=2,1,0)+IF(R4=2,1,0)+IF(S3=2,1,0)+IF(Q3=2,1,0)))</f>
        <v>0</v>
      </c>
      <c r="AO3" s="1" t="n">
        <f aca="false">IF(G3&lt;&gt;"",0,(IF(S2=1,1,0)+IF(S4=1,1,0)+IF(T3=1,1,0)+IF(R3=1,1,0))+(IF(S2=2,1,0)+IF(S4=2,1,0)+IF(T3=2,1,0)+IF(R3=2,1,0)))</f>
        <v>0</v>
      </c>
      <c r="AP3" s="1" t="n">
        <f aca="false">IF(H3&lt;&gt;"",0,(IF(T2=1,1,0)+IF(T4=1,1,0)+IF(U3=1,1,0)+IF(S3=1,1,0))+(IF(T2=2,1,0)+IF(T4=2,1,0)+IF(U3=2,1,0)+IF(S3=2,1,0)))</f>
        <v>0</v>
      </c>
      <c r="AQ3" s="1" t="n">
        <f aca="false">IF(I3&lt;&gt;"",0,(IF(U2=1,1,0)+IF(U4=1,1,0)+IF(V3=1,1,0)+IF(T3=1,1,0))+(IF(U2=2,1,0)+IF(U4=2,1,0)+IF(V3=2,1,0)+IF(T3=2,1,0)))</f>
        <v>0</v>
      </c>
      <c r="AR3" s="1" t="n">
        <f aca="false">IF(J3&lt;&gt;"",0,(IF(V2=1,1,0)+IF(V4=1,1,0)+IF(W3=1,1,0)+IF(U3=1,1,0))+(IF(V2=2,1,0)+IF(V4=2,1,0)+IF(W3=2,1,0)+IF(U3=2,1,0)))</f>
        <v>0</v>
      </c>
      <c r="AS3" s="1" t="n">
        <f aca="false">IF(K3&lt;&gt;"",0,(IF(W2=1,1,0)+IF(W4=1,1,0)+IF(X3=1,1,0)+IF(V3=1,1,0))+(IF(W2=2,1,0)+IF(W4=2,1,0)+IF(X3=2,1,0)+IF(V3=2,1,0)))</f>
        <v>0</v>
      </c>
      <c r="AT3" s="1" t="n">
        <f aca="false">IF(L3&lt;&gt;"",0,(IF(X2=1,1,0)+IF(X4=1,1,0)+IF(Y3=1,1,0)+IF(W3=1,1,0))+(IF(X2=2,1,0)+IF(X4=2,1,0)+IF(Y3=2,1,0)+IF(W3=2,1,0)))</f>
        <v>2</v>
      </c>
    </row>
    <row r="4" customFormat="false" ht="30" hidden="false" customHeight="true" outlineLevel="0" collapsed="false">
      <c r="A4" s="4" t="n">
        <v>8</v>
      </c>
      <c r="B4" s="4"/>
      <c r="C4" s="5"/>
      <c r="D4" s="5"/>
      <c r="E4" s="5" t="s">
        <v>4</v>
      </c>
      <c r="F4" s="5" t="s">
        <v>5</v>
      </c>
      <c r="G4" s="5" t="s">
        <v>5</v>
      </c>
      <c r="H4" s="5" t="s">
        <v>4</v>
      </c>
      <c r="I4" s="5" t="s">
        <v>4</v>
      </c>
      <c r="J4" s="5" t="s">
        <v>5</v>
      </c>
      <c r="K4" s="5" t="s">
        <v>5</v>
      </c>
      <c r="L4" s="5" t="s">
        <v>5</v>
      </c>
      <c r="M4" s="2"/>
      <c r="N4" s="2"/>
      <c r="O4" s="1" t="n">
        <f aca="false">IF(C4="B",1,IF(C4="R",2,0))</f>
        <v>0</v>
      </c>
      <c r="P4" s="1" t="n">
        <f aca="false">IF(D4="B",1,IF(D4="R",2,0))</f>
        <v>0</v>
      </c>
      <c r="Q4" s="1" t="n">
        <f aca="false">IF(E4="B",1,IF(E4="R",2,0))</f>
        <v>1</v>
      </c>
      <c r="R4" s="1" t="n">
        <f aca="false">IF(F4="B",1,IF(F4="R",2,0))</f>
        <v>2</v>
      </c>
      <c r="S4" s="1" t="n">
        <f aca="false">IF(G4="B",1,IF(G4="R",2,0))</f>
        <v>2</v>
      </c>
      <c r="T4" s="1" t="n">
        <f aca="false">IF(H4="B",1,IF(H4="R",2,0))</f>
        <v>1</v>
      </c>
      <c r="U4" s="1" t="n">
        <f aca="false">IF(I4="B",1,IF(I4="R",2,0))</f>
        <v>1</v>
      </c>
      <c r="V4" s="1" t="n">
        <f aca="false">IF(J4="B",1,IF(J4="R",2,0))</f>
        <v>2</v>
      </c>
      <c r="W4" s="1" t="n">
        <f aca="false">IF(K4="B",1,IF(K4="R",2,0))</f>
        <v>2</v>
      </c>
      <c r="X4" s="1" t="n">
        <f aca="false">IF(L4="B",1,IF(L4="R",2,0))</f>
        <v>2</v>
      </c>
      <c r="Z4" s="1" t="n">
        <f aca="false">IF(C4&lt;&gt;"",IF(O3=O4,1,0)+IF(O5=O4,1,0)+IF(P4=O4,1,0)+IF(N4=O4,1,0),0)</f>
        <v>0</v>
      </c>
      <c r="AA4" s="1" t="n">
        <f aca="false">IF(D4&lt;&gt;"",IF(P3=P4,1,0)+IF(P5=P4,1,0)+IF(Q4=P4,1,0)+IF(O4=P4,1,0),0)</f>
        <v>0</v>
      </c>
      <c r="AB4" s="1" t="n">
        <f aca="false">IF(E4&lt;&gt;"",IF(Q3=Q4,1,0)+IF(Q5=Q4,1,0)+IF(R4=Q4,1,0)+IF(P4=Q4,1,0),0)</f>
        <v>1</v>
      </c>
      <c r="AC4" s="1" t="n">
        <f aca="false">IF(F4&lt;&gt;"",IF(R3=R4,1,0)+IF(R5=R4,1,0)+IF(S4=R4,1,0)+IF(Q4=R4,1,0),0)</f>
        <v>2</v>
      </c>
      <c r="AD4" s="1" t="n">
        <f aca="false">IF(G4&lt;&gt;"",IF(S3=S4,1,0)+IF(S5=S4,1,0)+IF(T4=S4,1,0)+IF(R4=S4,1,0),0)</f>
        <v>2</v>
      </c>
      <c r="AE4" s="1" t="n">
        <f aca="false">IF(H4&lt;&gt;"",IF(T3=T4,1,0)+IF(T5=T4,1,0)+IF(U4=T4,1,0)+IF(S4=T4,1,0),0)</f>
        <v>2</v>
      </c>
      <c r="AF4" s="1" t="n">
        <f aca="false">IF(I4&lt;&gt;"",IF(U3=U4,1,0)+IF(U5=U4,1,0)+IF(V4=U4,1,0)+IF(T4=U4,1,0),0)</f>
        <v>1</v>
      </c>
      <c r="AG4" s="1" t="n">
        <f aca="false">IF(J4&lt;&gt;"",IF(V3=V4,1,0)+IF(V5=V4,1,0)+IF(W4=V4,1,0)+IF(U4=V4,1,0),0)</f>
        <v>3</v>
      </c>
      <c r="AH4" s="1" t="n">
        <f aca="false">IF(K4&lt;&gt;"",IF(W3=W4,1,0)+IF(W5=W4,1,0)+IF(X4=W4,1,0)+IF(V4=W4,1,0),0)</f>
        <v>2</v>
      </c>
      <c r="AI4" s="1" t="n">
        <f aca="false">IF(L4&lt;&gt;"",IF(X3=X4,1,0)+IF(X5=X4,1,0)+IF(Y4=X4,1,0)+IF(W4=X4,1,0),0)</f>
        <v>2</v>
      </c>
      <c r="AK4" s="1" t="n">
        <f aca="false">IF(C4&lt;&gt;"",0,(IF(O3=1,1,0)+IF(O5=1,1,0)+IF(P4=1,1,0)+IF(N4=1,1,0))+(IF(O3=2,1,0)+IF(O5=2,1,0)+IF(P4=2,1,0)+IF(N4=2,1,0)))</f>
        <v>0</v>
      </c>
      <c r="AL4" s="1" t="n">
        <f aca="false">IF(D4&lt;&gt;"",0,(IF(P3=1,1,0)+IF(P5=1,1,0)+IF(Q4=1,1,0)+IF(O4=1,1,0))+(IF(P3=2,1,0)+IF(P5=2,1,0)+IF(Q4=2,1,0)+IF(O4=2,1,0)))</f>
        <v>1</v>
      </c>
      <c r="AM4" s="1" t="n">
        <f aca="false">IF(E4&lt;&gt;"",0,(IF(Q3=1,1,0)+IF(Q5=1,1,0)+IF(R4=1,1,0)+IF(P4=1,1,0))+(IF(Q3=2,1,0)+IF(Q5=2,1,0)+IF(R4=2,1,0)+IF(P4=2,1,0)))</f>
        <v>0</v>
      </c>
      <c r="AN4" s="1" t="n">
        <f aca="false">IF(F4&lt;&gt;"",0,(IF(R3=1,1,0)+IF(R5=1,1,0)+IF(S4=1,1,0)+IF(Q4=1,1,0))+(IF(R3=2,1,0)+IF(R5=2,1,0)+IF(S4=2,1,0)+IF(Q4=2,1,0)))</f>
        <v>0</v>
      </c>
      <c r="AO4" s="1" t="n">
        <f aca="false">IF(G4&lt;&gt;"",0,(IF(S3=1,1,0)+IF(S5=1,1,0)+IF(T4=1,1,0)+IF(R4=1,1,0))+(IF(S3=2,1,0)+IF(S5=2,1,0)+IF(T4=2,1,0)+IF(R4=2,1,0)))</f>
        <v>0</v>
      </c>
      <c r="AP4" s="1" t="n">
        <f aca="false">IF(H4&lt;&gt;"",0,(IF(T3=1,1,0)+IF(T5=1,1,0)+IF(U4=1,1,0)+IF(S4=1,1,0))+(IF(T3=2,1,0)+IF(T5=2,1,0)+IF(U4=2,1,0)+IF(S4=2,1,0)))</f>
        <v>0</v>
      </c>
      <c r="AQ4" s="1" t="n">
        <f aca="false">IF(I4&lt;&gt;"",0,(IF(U3=1,1,0)+IF(U5=1,1,0)+IF(V4=1,1,0)+IF(T4=1,1,0))+(IF(U3=2,1,0)+IF(U5=2,1,0)+IF(V4=2,1,0)+IF(T4=2,1,0)))</f>
        <v>0</v>
      </c>
      <c r="AR4" s="1" t="n">
        <f aca="false">IF(J4&lt;&gt;"",0,(IF(V3=1,1,0)+IF(V5=1,1,0)+IF(W4=1,1,0)+IF(U4=1,1,0))+(IF(V3=2,1,0)+IF(V5=2,1,0)+IF(W4=2,1,0)+IF(U4=2,1,0)))</f>
        <v>0</v>
      </c>
      <c r="AS4" s="1" t="n">
        <f aca="false">IF(K4&lt;&gt;"",0,(IF(W3=1,1,0)+IF(W5=1,1,0)+IF(X4=1,1,0)+IF(V4=1,1,0))+(IF(W3=2,1,0)+IF(W5=2,1,0)+IF(X4=2,1,0)+IF(V4=2,1,0)))</f>
        <v>0</v>
      </c>
      <c r="AT4" s="1" t="n">
        <f aca="false">IF(L4&lt;&gt;"",0,(IF(X3=1,1,0)+IF(X5=1,1,0)+IF(Y4=1,1,0)+IF(W4=1,1,0))+(IF(X3=2,1,0)+IF(X5=2,1,0)+IF(Y4=2,1,0)+IF(W4=2,1,0)))</f>
        <v>0</v>
      </c>
    </row>
    <row r="5" customFormat="false" ht="30" hidden="false" customHeight="true" outlineLevel="0" collapsed="false">
      <c r="A5" s="4" t="n">
        <v>7</v>
      </c>
      <c r="B5" s="4"/>
      <c r="C5" s="5"/>
      <c r="D5" s="5"/>
      <c r="E5" s="5" t="s">
        <v>4</v>
      </c>
      <c r="F5" s="5" t="s">
        <v>4</v>
      </c>
      <c r="G5" s="5" t="s">
        <v>5</v>
      </c>
      <c r="H5" s="5" t="s">
        <v>4</v>
      </c>
      <c r="I5" s="5" t="s">
        <v>5</v>
      </c>
      <c r="J5" s="5" t="s">
        <v>5</v>
      </c>
      <c r="K5" s="5" t="s">
        <v>4</v>
      </c>
      <c r="L5" s="5" t="s">
        <v>5</v>
      </c>
      <c r="M5" s="2"/>
      <c r="N5" s="2"/>
      <c r="O5" s="1" t="n">
        <f aca="false">IF(C5="B",1,IF(C5="R",2,0))</f>
        <v>0</v>
      </c>
      <c r="P5" s="1" t="n">
        <f aca="false">IF(D5="B",1,IF(D5="R",2,0))</f>
        <v>0</v>
      </c>
      <c r="Q5" s="1" t="n">
        <f aca="false">IF(E5="B",1,IF(E5="R",2,0))</f>
        <v>1</v>
      </c>
      <c r="R5" s="1" t="n">
        <f aca="false">IF(F5="B",1,IF(F5="R",2,0))</f>
        <v>1</v>
      </c>
      <c r="S5" s="1" t="n">
        <f aca="false">IF(G5="B",1,IF(G5="R",2,0))</f>
        <v>2</v>
      </c>
      <c r="T5" s="1" t="n">
        <f aca="false">IF(H5="B",1,IF(H5="R",2,0))</f>
        <v>1</v>
      </c>
      <c r="U5" s="1" t="n">
        <f aca="false">IF(I5="B",1,IF(I5="R",2,0))</f>
        <v>2</v>
      </c>
      <c r="V5" s="1" t="n">
        <f aca="false">IF(J5="B",1,IF(J5="R",2,0))</f>
        <v>2</v>
      </c>
      <c r="W5" s="1" t="n">
        <f aca="false">IF(K5="B",1,IF(K5="R",2,0))</f>
        <v>1</v>
      </c>
      <c r="X5" s="1" t="n">
        <f aca="false">IF(L5="B",1,IF(L5="R",2,0))</f>
        <v>2</v>
      </c>
      <c r="Z5" s="1" t="n">
        <f aca="false">IF(C5&lt;&gt;"",IF(O4=O5,1,0)+IF(O6=O5,1,0)+IF(P5=O5,1,0)+IF(N5=O5,1,0),0)</f>
        <v>0</v>
      </c>
      <c r="AA5" s="1" t="n">
        <f aca="false">IF(D5&lt;&gt;"",IF(P4=P5,1,0)+IF(P6=P5,1,0)+IF(Q5=P5,1,0)+IF(O5=P5,1,0),0)</f>
        <v>0</v>
      </c>
      <c r="AB5" s="1" t="n">
        <f aca="false">IF(E5&lt;&gt;"",IF(Q4=Q5,1,0)+IF(Q6=Q5,1,0)+IF(R5=Q5,1,0)+IF(P5=Q5,1,0),0)</f>
        <v>3</v>
      </c>
      <c r="AC5" s="1" t="n">
        <f aca="false">IF(F5&lt;&gt;"",IF(R4=R5,1,0)+IF(R6=R5,1,0)+IF(S5=R5,1,0)+IF(Q5=R5,1,0),0)</f>
        <v>1</v>
      </c>
      <c r="AD5" s="1" t="n">
        <f aca="false">IF(G5&lt;&gt;"",IF(S4=S5,1,0)+IF(S6=S5,1,0)+IF(T5=S5,1,0)+IF(R5=S5,1,0),0)</f>
        <v>2</v>
      </c>
      <c r="AE5" s="1" t="n">
        <f aca="false">IF(H5&lt;&gt;"",IF(T4=T5,1,0)+IF(T6=T5,1,0)+IF(U5=T5,1,0)+IF(S5=T5,1,0),0)</f>
        <v>2</v>
      </c>
      <c r="AF5" s="1" t="n">
        <f aca="false">IF(I5&lt;&gt;"",IF(U4=U5,1,0)+IF(U6=U5,1,0)+IF(V5=U5,1,0)+IF(T5=U5,1,0),0)</f>
        <v>1</v>
      </c>
      <c r="AG5" s="1" t="n">
        <f aca="false">IF(J5&lt;&gt;"",IF(V4=V5,1,0)+IF(V6=V5,1,0)+IF(W5=V5,1,0)+IF(U5=V5,1,0),0)</f>
        <v>3</v>
      </c>
      <c r="AH5" s="1" t="n">
        <f aca="false">IF(K5&lt;&gt;"",IF(W4=W5,1,0)+IF(W6=W5,1,0)+IF(X5=W5,1,0)+IF(V5=W5,1,0),0)</f>
        <v>1</v>
      </c>
      <c r="AI5" s="1" t="n">
        <f aca="false">IF(L5&lt;&gt;"",IF(X4=X5,1,0)+IF(X6=X5,1,0)+IF(Y5=X5,1,0)+IF(W5=X5,1,0),0)</f>
        <v>2</v>
      </c>
      <c r="AK5" s="1" t="n">
        <f aca="false">IF(C5&lt;&gt;"",0,(IF(O4=1,1,0)+IF(O6=1,1,0)+IF(P5=1,1,0)+IF(N5=1,1,0))+(IF(O4=2,1,0)+IF(O6=2,1,0)+IF(P5=2,1,0)+IF(N5=2,1,0)))</f>
        <v>0</v>
      </c>
      <c r="AL5" s="1" t="n">
        <f aca="false">IF(D5&lt;&gt;"",0,(IF(P4=1,1,0)+IF(P6=1,1,0)+IF(Q5=1,1,0)+IF(O5=1,1,0))+(IF(P4=2,1,0)+IF(P6=2,1,0)+IF(Q5=2,1,0)+IF(O5=2,1,0)))</f>
        <v>1</v>
      </c>
      <c r="AM5" s="1" t="n">
        <f aca="false">IF(E5&lt;&gt;"",0,(IF(Q4=1,1,0)+IF(Q6=1,1,0)+IF(R5=1,1,0)+IF(P5=1,1,0))+(IF(Q4=2,1,0)+IF(Q6=2,1,0)+IF(R5=2,1,0)+IF(P5=2,1,0)))</f>
        <v>0</v>
      </c>
      <c r="AN5" s="1" t="n">
        <f aca="false">IF(F5&lt;&gt;"",0,(IF(R4=1,1,0)+IF(R6=1,1,0)+IF(S5=1,1,0)+IF(Q5=1,1,0))+(IF(R4=2,1,0)+IF(R6=2,1,0)+IF(S5=2,1,0)+IF(Q5=2,1,0)))</f>
        <v>0</v>
      </c>
      <c r="AO5" s="1" t="n">
        <f aca="false">IF(G5&lt;&gt;"",0,(IF(S4=1,1,0)+IF(S6=1,1,0)+IF(T5=1,1,0)+IF(R5=1,1,0))+(IF(S4=2,1,0)+IF(S6=2,1,0)+IF(T5=2,1,0)+IF(R5=2,1,0)))</f>
        <v>0</v>
      </c>
      <c r="AP5" s="1" t="n">
        <f aca="false">IF(H5&lt;&gt;"",0,(IF(T4=1,1,0)+IF(T6=1,1,0)+IF(U5=1,1,0)+IF(S5=1,1,0))+(IF(T4=2,1,0)+IF(T6=2,1,0)+IF(U5=2,1,0)+IF(S5=2,1,0)))</f>
        <v>0</v>
      </c>
      <c r="AQ5" s="1" t="n">
        <f aca="false">IF(I5&lt;&gt;"",0,(IF(U4=1,1,0)+IF(U6=1,1,0)+IF(V5=1,1,0)+IF(T5=1,1,0))+(IF(U4=2,1,0)+IF(U6=2,1,0)+IF(V5=2,1,0)+IF(T5=2,1,0)))</f>
        <v>0</v>
      </c>
      <c r="AR5" s="1" t="n">
        <f aca="false">IF(J5&lt;&gt;"",0,(IF(V4=1,1,0)+IF(V6=1,1,0)+IF(W5=1,1,0)+IF(U5=1,1,0))+(IF(V4=2,1,0)+IF(V6=2,1,0)+IF(W5=2,1,0)+IF(U5=2,1,0)))</f>
        <v>0</v>
      </c>
      <c r="AS5" s="1" t="n">
        <f aca="false">IF(K5&lt;&gt;"",0,(IF(W4=1,1,0)+IF(W6=1,1,0)+IF(X5=1,1,0)+IF(V5=1,1,0))+(IF(W4=2,1,0)+IF(W6=2,1,0)+IF(X5=2,1,0)+IF(V5=2,1,0)))</f>
        <v>0</v>
      </c>
      <c r="AT5" s="1" t="n">
        <f aca="false">IF(L5&lt;&gt;"",0,(IF(X4=1,1,0)+IF(X6=1,1,0)+IF(Y5=1,1,0)+IF(W5=1,1,0))+(IF(X4=2,1,0)+IF(X6=2,1,0)+IF(Y5=2,1,0)+IF(W5=2,1,0)))</f>
        <v>0</v>
      </c>
    </row>
    <row r="6" customFormat="false" ht="30" hidden="false" customHeight="true" outlineLevel="0" collapsed="false">
      <c r="A6" s="4" t="n">
        <v>6</v>
      </c>
      <c r="B6" s="4"/>
      <c r="C6" s="5"/>
      <c r="D6" s="5"/>
      <c r="E6" s="5" t="s">
        <v>4</v>
      </c>
      <c r="F6" s="5" t="s">
        <v>5</v>
      </c>
      <c r="G6" s="5" t="s">
        <v>5</v>
      </c>
      <c r="H6" s="5" t="s">
        <v>4</v>
      </c>
      <c r="I6" s="5" t="s">
        <v>4</v>
      </c>
      <c r="J6" s="5" t="s">
        <v>5</v>
      </c>
      <c r="K6" s="5" t="s">
        <v>4</v>
      </c>
      <c r="L6" s="5" t="s">
        <v>5</v>
      </c>
      <c r="M6" s="2"/>
      <c r="N6" s="2"/>
      <c r="O6" s="1" t="n">
        <f aca="false">IF(C6="B",1,IF(C6="R",2,0))</f>
        <v>0</v>
      </c>
      <c r="P6" s="1" t="n">
        <f aca="false">IF(D6="B",1,IF(D6="R",2,0))</f>
        <v>0</v>
      </c>
      <c r="Q6" s="1" t="n">
        <f aca="false">IF(E6="B",1,IF(E6="R",2,0))</f>
        <v>1</v>
      </c>
      <c r="R6" s="1" t="n">
        <f aca="false">IF(F6="B",1,IF(F6="R",2,0))</f>
        <v>2</v>
      </c>
      <c r="S6" s="1" t="n">
        <f aca="false">IF(G6="B",1,IF(G6="R",2,0))</f>
        <v>2</v>
      </c>
      <c r="T6" s="1" t="n">
        <f aca="false">IF(H6="B",1,IF(H6="R",2,0))</f>
        <v>1</v>
      </c>
      <c r="U6" s="1" t="n">
        <f aca="false">IF(I6="B",1,IF(I6="R",2,0))</f>
        <v>1</v>
      </c>
      <c r="V6" s="1" t="n">
        <f aca="false">IF(J6="B",1,IF(J6="R",2,0))</f>
        <v>2</v>
      </c>
      <c r="W6" s="1" t="n">
        <f aca="false">IF(K6="B",1,IF(K6="R",2,0))</f>
        <v>1</v>
      </c>
      <c r="X6" s="1" t="n">
        <f aca="false">IF(L6="B",1,IF(L6="R",2,0))</f>
        <v>2</v>
      </c>
      <c r="Z6" s="1" t="n">
        <f aca="false">IF(C6&lt;&gt;"",IF(O5=O6,1,0)+IF(O7=O6,1,0)+IF(P6=O6,1,0)+IF(N6=O6,1,0),0)</f>
        <v>0</v>
      </c>
      <c r="AA6" s="1" t="n">
        <f aca="false">IF(D6&lt;&gt;"",IF(P5=P6,1,0)+IF(P7=P6,1,0)+IF(Q6=P6,1,0)+IF(O6=P6,1,0),0)</f>
        <v>0</v>
      </c>
      <c r="AB6" s="1" t="n">
        <f aca="false">IF(E6&lt;&gt;"",IF(Q5=Q6,1,0)+IF(Q7=Q6,1,0)+IF(R6=Q6,1,0)+IF(P6=Q6,1,0),0)</f>
        <v>2</v>
      </c>
      <c r="AC6" s="1" t="n">
        <f aca="false">IF(F6&lt;&gt;"",IF(R5=R6,1,0)+IF(R7=R6,1,0)+IF(S6=R6,1,0)+IF(Q6=R6,1,0),0)</f>
        <v>1</v>
      </c>
      <c r="AD6" s="1" t="n">
        <f aca="false">IF(G6&lt;&gt;"",IF(S5=S6,1,0)+IF(S7=S6,1,0)+IF(T6=S6,1,0)+IF(R6=S6,1,0),0)</f>
        <v>3</v>
      </c>
      <c r="AE6" s="1" t="n">
        <f aca="false">IF(H6&lt;&gt;"",IF(T5=T6,1,0)+IF(T7=T6,1,0)+IF(U6=T6,1,0)+IF(S6=T6,1,0),0)</f>
        <v>3</v>
      </c>
      <c r="AF6" s="1" t="n">
        <f aca="false">IF(I6&lt;&gt;"",IF(U5=U6,1,0)+IF(U7=U6,1,0)+IF(V6=U6,1,0)+IF(T6=U6,1,0),0)</f>
        <v>2</v>
      </c>
      <c r="AG6" s="1" t="n">
        <f aca="false">IF(J6&lt;&gt;"",IF(V5=V6,1,0)+IF(V7=V6,1,0)+IF(W6=V6,1,0)+IF(U6=V6,1,0),0)</f>
        <v>2</v>
      </c>
      <c r="AH6" s="1" t="n">
        <f aca="false">IF(K6&lt;&gt;"",IF(W5=W6,1,0)+IF(W7=W6,1,0)+IF(X6=W6,1,0)+IF(V6=W6,1,0),0)</f>
        <v>1</v>
      </c>
      <c r="AI6" s="1" t="n">
        <f aca="false">IF(L6&lt;&gt;"",IF(X5=X6,1,0)+IF(X7=X6,1,0)+IF(Y6=X6,1,0)+IF(W6=X6,1,0),0)</f>
        <v>1</v>
      </c>
      <c r="AK6" s="1" t="n">
        <f aca="false">IF(C6&lt;&gt;"",0,(IF(O5=1,1,0)+IF(O7=1,1,0)+IF(P6=1,1,0)+IF(N6=1,1,0))+(IF(O5=2,1,0)+IF(O7=2,1,0)+IF(P6=2,1,0)+IF(N6=2,1,0)))</f>
        <v>0</v>
      </c>
      <c r="AL6" s="1" t="n">
        <f aca="false">IF(D6&lt;&gt;"",0,(IF(P5=1,1,0)+IF(P7=1,1,0)+IF(Q6=1,1,0)+IF(O6=1,1,0))+(IF(P5=2,1,0)+IF(P7=2,1,0)+IF(Q6=2,1,0)+IF(O6=2,1,0)))</f>
        <v>1</v>
      </c>
      <c r="AM6" s="1" t="n">
        <f aca="false">IF(E6&lt;&gt;"",0,(IF(Q5=1,1,0)+IF(Q7=1,1,0)+IF(R6=1,1,0)+IF(P6=1,1,0))+(IF(Q5=2,1,0)+IF(Q7=2,1,0)+IF(R6=2,1,0)+IF(P6=2,1,0)))</f>
        <v>0</v>
      </c>
      <c r="AN6" s="1" t="n">
        <f aca="false">IF(F6&lt;&gt;"",0,(IF(R5=1,1,0)+IF(R7=1,1,0)+IF(S6=1,1,0)+IF(Q6=1,1,0))+(IF(R5=2,1,0)+IF(R7=2,1,0)+IF(S6=2,1,0)+IF(Q6=2,1,0)))</f>
        <v>0</v>
      </c>
      <c r="AO6" s="1" t="n">
        <f aca="false">IF(G6&lt;&gt;"",0,(IF(S5=1,1,0)+IF(S7=1,1,0)+IF(T6=1,1,0)+IF(R6=1,1,0))+(IF(S5=2,1,0)+IF(S7=2,1,0)+IF(T6=2,1,0)+IF(R6=2,1,0)))</f>
        <v>0</v>
      </c>
      <c r="AP6" s="1" t="n">
        <f aca="false">IF(H6&lt;&gt;"",0,(IF(T5=1,1,0)+IF(T7=1,1,0)+IF(U6=1,1,0)+IF(S6=1,1,0))+(IF(T5=2,1,0)+IF(T7=2,1,0)+IF(U6=2,1,0)+IF(S6=2,1,0)))</f>
        <v>0</v>
      </c>
      <c r="AQ6" s="1" t="n">
        <f aca="false">IF(I6&lt;&gt;"",0,(IF(U5=1,1,0)+IF(U7=1,1,0)+IF(V6=1,1,0)+IF(T6=1,1,0))+(IF(U5=2,1,0)+IF(U7=2,1,0)+IF(V6=2,1,0)+IF(T6=2,1,0)))</f>
        <v>0</v>
      </c>
      <c r="AR6" s="1" t="n">
        <f aca="false">IF(J6&lt;&gt;"",0,(IF(V5=1,1,0)+IF(V7=1,1,0)+IF(W6=1,1,0)+IF(U6=1,1,0))+(IF(V5=2,1,0)+IF(V7=2,1,0)+IF(W6=2,1,0)+IF(U6=2,1,0)))</f>
        <v>0</v>
      </c>
      <c r="AS6" s="1" t="n">
        <f aca="false">IF(K6&lt;&gt;"",0,(IF(W5=1,1,0)+IF(W7=1,1,0)+IF(X6=1,1,0)+IF(V6=1,1,0))+(IF(W5=2,1,0)+IF(W7=2,1,0)+IF(X6=2,1,0)+IF(V6=2,1,0)))</f>
        <v>0</v>
      </c>
      <c r="AT6" s="1" t="n">
        <f aca="false">IF(L6&lt;&gt;"",0,(IF(X5=1,1,0)+IF(X7=1,1,0)+IF(Y6=1,1,0)+IF(W6=1,1,0))+(IF(X5=2,1,0)+IF(X7=2,1,0)+IF(Y6=2,1,0)+IF(W6=2,1,0)))</f>
        <v>0</v>
      </c>
    </row>
    <row r="7" customFormat="false" ht="30" hidden="false" customHeight="true" outlineLevel="0" collapsed="false">
      <c r="A7" s="4" t="n">
        <v>5</v>
      </c>
      <c r="B7" s="4"/>
      <c r="C7" s="5"/>
      <c r="D7" s="5"/>
      <c r="E7" s="5" t="s">
        <v>4</v>
      </c>
      <c r="F7" s="5" t="s">
        <v>4</v>
      </c>
      <c r="G7" s="5" t="s">
        <v>5</v>
      </c>
      <c r="H7" s="5" t="s">
        <v>4</v>
      </c>
      <c r="I7" s="5" t="s">
        <v>4</v>
      </c>
      <c r="J7" s="5" t="s">
        <v>5</v>
      </c>
      <c r="K7" s="5" t="s">
        <v>5</v>
      </c>
      <c r="L7" s="5" t="s">
        <v>4</v>
      </c>
      <c r="M7" s="2"/>
      <c r="N7" s="2"/>
      <c r="O7" s="1" t="n">
        <f aca="false">IF(C7="B",1,IF(C7="R",2,0))</f>
        <v>0</v>
      </c>
      <c r="P7" s="1" t="n">
        <f aca="false">IF(D7="B",1,IF(D7="R",2,0))</f>
        <v>0</v>
      </c>
      <c r="Q7" s="1" t="n">
        <f aca="false">IF(E7="B",1,IF(E7="R",2,0))</f>
        <v>1</v>
      </c>
      <c r="R7" s="1" t="n">
        <f aca="false">IF(F7="B",1,IF(F7="R",2,0))</f>
        <v>1</v>
      </c>
      <c r="S7" s="1" t="n">
        <f aca="false">IF(G7="B",1,IF(G7="R",2,0))</f>
        <v>2</v>
      </c>
      <c r="T7" s="1" t="n">
        <f aca="false">IF(H7="B",1,IF(H7="R",2,0))</f>
        <v>1</v>
      </c>
      <c r="U7" s="1" t="n">
        <f aca="false">IF(I7="B",1,IF(I7="R",2,0))</f>
        <v>1</v>
      </c>
      <c r="V7" s="1" t="n">
        <f aca="false">IF(J7="B",1,IF(J7="R",2,0))</f>
        <v>2</v>
      </c>
      <c r="W7" s="1" t="n">
        <f aca="false">IF(K7="B",1,IF(K7="R",2,0))</f>
        <v>2</v>
      </c>
      <c r="X7" s="1" t="n">
        <f aca="false">IF(L7="B",1,IF(L7="R",2,0))</f>
        <v>1</v>
      </c>
      <c r="Z7" s="1" t="n">
        <f aca="false">IF(C7&lt;&gt;"",IF(O6=O7,1,0)+IF(O8=O7,1,0)+IF(P7=O7,1,0)+IF(N7=O7,1,0),0)</f>
        <v>0</v>
      </c>
      <c r="AA7" s="1" t="n">
        <f aca="false">IF(D7&lt;&gt;"",IF(P6=P7,1,0)+IF(P8=P7,1,0)+IF(Q7=P7,1,0)+IF(O7=P7,1,0),0)</f>
        <v>0</v>
      </c>
      <c r="AB7" s="1" t="n">
        <f aca="false">IF(E7&lt;&gt;"",IF(Q6=Q7,1,0)+IF(Q8=Q7,1,0)+IF(R7=Q7,1,0)+IF(P7=Q7,1,0),0)</f>
        <v>3</v>
      </c>
      <c r="AC7" s="1" t="n">
        <f aca="false">IF(F7&lt;&gt;"",IF(R6=R7,1,0)+IF(R8=R7,1,0)+IF(S7=R7,1,0)+IF(Q7=R7,1,0),0)</f>
        <v>2</v>
      </c>
      <c r="AD7" s="1" t="n">
        <f aca="false">IF(G7&lt;&gt;"",IF(S6=S7,1,0)+IF(S8=S7,1,0)+IF(T7=S7,1,0)+IF(R7=S7,1,0),0)</f>
        <v>2</v>
      </c>
      <c r="AE7" s="1" t="n">
        <f aca="false">IF(H7&lt;&gt;"",IF(T6=T7,1,0)+IF(T8=T7,1,0)+IF(U7=T7,1,0)+IF(S7=T7,1,0),0)</f>
        <v>3</v>
      </c>
      <c r="AF7" s="1" t="n">
        <f aca="false">IF(I7&lt;&gt;"",IF(U6=U7,1,0)+IF(U8=U7,1,0)+IF(V7=U7,1,0)+IF(T7=U7,1,0),0)</f>
        <v>2</v>
      </c>
      <c r="AG7" s="1" t="n">
        <f aca="false">IF(J7&lt;&gt;"",IF(V6=V7,1,0)+IF(V8=V7,1,0)+IF(W7=V7,1,0)+IF(U7=V7,1,0),0)</f>
        <v>2</v>
      </c>
      <c r="AH7" s="1" t="n">
        <f aca="false">IF(K7&lt;&gt;"",IF(W6=W7,1,0)+IF(W8=W7,1,0)+IF(X7=W7,1,0)+IF(V7=W7,1,0),0)</f>
        <v>2</v>
      </c>
      <c r="AI7" s="1" t="n">
        <f aca="false">IF(L7&lt;&gt;"",IF(X6=X7,1,0)+IF(X8=X7,1,0)+IF(Y7=X7,1,0)+IF(W7=X7,1,0),0)</f>
        <v>0</v>
      </c>
      <c r="AK7" s="1" t="n">
        <f aca="false">IF(C7&lt;&gt;"",0,(IF(O6=1,1,0)+IF(O8=1,1,0)+IF(P7=1,1,0)+IF(N7=1,1,0))+(IF(O6=2,1,0)+IF(O8=2,1,0)+IF(P7=2,1,0)+IF(N7=2,1,0)))</f>
        <v>0</v>
      </c>
      <c r="AL7" s="1" t="n">
        <f aca="false">IF(D7&lt;&gt;"",0,(IF(P6=1,1,0)+IF(P8=1,1,0)+IF(Q7=1,1,0)+IF(O7=1,1,0))+(IF(P6=2,1,0)+IF(P8=2,1,0)+IF(Q7=2,1,0)+IF(O7=2,1,0)))</f>
        <v>1</v>
      </c>
      <c r="AM7" s="1" t="n">
        <f aca="false">IF(E7&lt;&gt;"",0,(IF(Q6=1,1,0)+IF(Q8=1,1,0)+IF(R7=1,1,0)+IF(P7=1,1,0))+(IF(Q6=2,1,0)+IF(Q8=2,1,0)+IF(R7=2,1,0)+IF(P7=2,1,0)))</f>
        <v>0</v>
      </c>
      <c r="AN7" s="1" t="n">
        <f aca="false">IF(F7&lt;&gt;"",0,(IF(R6=1,1,0)+IF(R8=1,1,0)+IF(S7=1,1,0)+IF(Q7=1,1,0))+(IF(R6=2,1,0)+IF(R8=2,1,0)+IF(S7=2,1,0)+IF(Q7=2,1,0)))</f>
        <v>0</v>
      </c>
      <c r="AO7" s="1" t="n">
        <f aca="false">IF(G7&lt;&gt;"",0,(IF(S6=1,1,0)+IF(S8=1,1,0)+IF(T7=1,1,0)+IF(R7=1,1,0))+(IF(S6=2,1,0)+IF(S8=2,1,0)+IF(T7=2,1,0)+IF(R7=2,1,0)))</f>
        <v>0</v>
      </c>
      <c r="AP7" s="1" t="n">
        <f aca="false">IF(H7&lt;&gt;"",0,(IF(T6=1,1,0)+IF(T8=1,1,0)+IF(U7=1,1,0)+IF(S7=1,1,0))+(IF(T6=2,1,0)+IF(T8=2,1,0)+IF(U7=2,1,0)+IF(S7=2,1,0)))</f>
        <v>0</v>
      </c>
      <c r="AQ7" s="1" t="n">
        <f aca="false">IF(I7&lt;&gt;"",0,(IF(U6=1,1,0)+IF(U8=1,1,0)+IF(V7=1,1,0)+IF(T7=1,1,0))+(IF(U6=2,1,0)+IF(U8=2,1,0)+IF(V7=2,1,0)+IF(T7=2,1,0)))</f>
        <v>0</v>
      </c>
      <c r="AR7" s="1" t="n">
        <f aca="false">IF(J7&lt;&gt;"",0,(IF(V6=1,1,0)+IF(V8=1,1,0)+IF(W7=1,1,0)+IF(U7=1,1,0))+(IF(V6=2,1,0)+IF(V8=2,1,0)+IF(W7=2,1,0)+IF(U7=2,1,0)))</f>
        <v>0</v>
      </c>
      <c r="AS7" s="1" t="n">
        <f aca="false">IF(K7&lt;&gt;"",0,(IF(W6=1,1,0)+IF(W8=1,1,0)+IF(X7=1,1,0)+IF(V7=1,1,0))+(IF(W6=2,1,0)+IF(W8=2,1,0)+IF(X7=2,1,0)+IF(V7=2,1,0)))</f>
        <v>0</v>
      </c>
      <c r="AT7" s="1" t="n">
        <f aca="false">IF(L7&lt;&gt;"",0,(IF(X6=1,1,0)+IF(X8=1,1,0)+IF(Y7=1,1,0)+IF(W7=1,1,0))+(IF(X6=2,1,0)+IF(X8=2,1,0)+IF(Y7=2,1,0)+IF(W7=2,1,0)))</f>
        <v>0</v>
      </c>
    </row>
    <row r="8" customFormat="false" ht="30" hidden="false" customHeight="true" outlineLevel="0" collapsed="false">
      <c r="A8" s="4" t="n">
        <v>4</v>
      </c>
      <c r="B8" s="4"/>
      <c r="C8" s="5"/>
      <c r="D8" s="5"/>
      <c r="E8" s="5" t="s">
        <v>4</v>
      </c>
      <c r="F8" s="5" t="s">
        <v>4</v>
      </c>
      <c r="G8" s="5" t="s">
        <v>5</v>
      </c>
      <c r="H8" s="5" t="s">
        <v>4</v>
      </c>
      <c r="I8" s="5" t="s">
        <v>5</v>
      </c>
      <c r="J8" s="5" t="s">
        <v>4</v>
      </c>
      <c r="K8" s="5" t="s">
        <v>5</v>
      </c>
      <c r="L8" s="5" t="s">
        <v>5</v>
      </c>
      <c r="M8" s="2"/>
      <c r="N8" s="2"/>
      <c r="O8" s="1" t="n">
        <f aca="false">IF(C8="B",1,IF(C8="R",2,0))</f>
        <v>0</v>
      </c>
      <c r="P8" s="1" t="n">
        <f aca="false">IF(D8="B",1,IF(D8="R",2,0))</f>
        <v>0</v>
      </c>
      <c r="Q8" s="1" t="n">
        <f aca="false">IF(E8="B",1,IF(E8="R",2,0))</f>
        <v>1</v>
      </c>
      <c r="R8" s="1" t="n">
        <f aca="false">IF(F8="B",1,IF(F8="R",2,0))</f>
        <v>1</v>
      </c>
      <c r="S8" s="1" t="n">
        <f aca="false">IF(G8="B",1,IF(G8="R",2,0))</f>
        <v>2</v>
      </c>
      <c r="T8" s="1" t="n">
        <f aca="false">IF(H8="B",1,IF(H8="R",2,0))</f>
        <v>1</v>
      </c>
      <c r="U8" s="1" t="n">
        <f aca="false">IF(I8="B",1,IF(I8="R",2,0))</f>
        <v>2</v>
      </c>
      <c r="V8" s="1" t="n">
        <f aca="false">IF(J8="B",1,IF(J8="R",2,0))</f>
        <v>1</v>
      </c>
      <c r="W8" s="1" t="n">
        <f aca="false">IF(K8="B",1,IF(K8="R",2,0))</f>
        <v>2</v>
      </c>
      <c r="X8" s="1" t="n">
        <f aca="false">IF(L8="B",1,IF(L8="R",2,0))</f>
        <v>2</v>
      </c>
      <c r="Z8" s="1" t="n">
        <f aca="false">IF(C8&lt;&gt;"",IF(O7=O8,1,0)+IF(O9=O8,1,0)+IF(P8=O8,1,0)+IF(N8=O8,1,0),0)</f>
        <v>0</v>
      </c>
      <c r="AA8" s="1" t="n">
        <f aca="false">IF(D8&lt;&gt;"",IF(P7=P8,1,0)+IF(P9=P8,1,0)+IF(Q8=P8,1,0)+IF(O8=P8,1,0),0)</f>
        <v>0</v>
      </c>
      <c r="AB8" s="1" t="n">
        <f aca="false">IF(E8&lt;&gt;"",IF(Q7=Q8,1,0)+IF(Q9=Q8,1,0)+IF(R8=Q8,1,0)+IF(P8=Q8,1,0),0)</f>
        <v>2</v>
      </c>
      <c r="AC8" s="1" t="n">
        <f aca="false">IF(F8&lt;&gt;"",IF(R7=R8,1,0)+IF(R9=R8,1,0)+IF(S8=R8,1,0)+IF(Q8=R8,1,0),0)</f>
        <v>2</v>
      </c>
      <c r="AD8" s="1" t="n">
        <f aca="false">IF(G8&lt;&gt;"",IF(S7=S8,1,0)+IF(S9=S8,1,0)+IF(T8=S8,1,0)+IF(R8=S8,1,0),0)</f>
        <v>1</v>
      </c>
      <c r="AE8" s="1" t="n">
        <f aca="false">IF(H8&lt;&gt;"",IF(T7=T8,1,0)+IF(T9=T8,1,0)+IF(U8=T8,1,0)+IF(S8=T8,1,0),0)</f>
        <v>1</v>
      </c>
      <c r="AF8" s="1" t="n">
        <f aca="false">IF(I8&lt;&gt;"",IF(U7=U8,1,0)+IF(U9=U8,1,0)+IF(V8=U8,1,0)+IF(T8=U8,1,0),0)</f>
        <v>0</v>
      </c>
      <c r="AG8" s="1" t="n">
        <f aca="false">IF(J8&lt;&gt;"",IF(V7=V8,1,0)+IF(V9=V8,1,0)+IF(W8=V8,1,0)+IF(U8=V8,1,0),0)</f>
        <v>0</v>
      </c>
      <c r="AH8" s="1" t="n">
        <f aca="false">IF(K8&lt;&gt;"",IF(W7=W8,1,0)+IF(W9=W8,1,0)+IF(X8=W8,1,0)+IF(V8=W8,1,0),0)</f>
        <v>2</v>
      </c>
      <c r="AI8" s="1" t="n">
        <f aca="false">IF(L8&lt;&gt;"",IF(X7=X8,1,0)+IF(X9=X8,1,0)+IF(Y8=X8,1,0)+IF(W8=X8,1,0),0)</f>
        <v>1</v>
      </c>
      <c r="AK8" s="1" t="n">
        <f aca="false">IF(C8&lt;&gt;"",0,(IF(O7=1,1,0)+IF(O9=1,1,0)+IF(P8=1,1,0)+IF(N8=1,1,0))+(IF(O7=2,1,0)+IF(O9=2,1,0)+IF(P8=2,1,0)+IF(N8=2,1,0)))</f>
        <v>0</v>
      </c>
      <c r="AL8" s="1" t="n">
        <f aca="false">IF(D8&lt;&gt;"",0,(IF(P7=1,1,0)+IF(P9=1,1,0)+IF(Q8=1,1,0)+IF(O8=1,1,0))+(IF(P7=2,1,0)+IF(P9=2,1,0)+IF(Q8=2,1,0)+IF(O8=2,1,0)))</f>
        <v>1</v>
      </c>
      <c r="AM8" s="1" t="n">
        <f aca="false">IF(E8&lt;&gt;"",0,(IF(Q7=1,1,0)+IF(Q9=1,1,0)+IF(R8=1,1,0)+IF(P8=1,1,0))+(IF(Q7=2,1,0)+IF(Q9=2,1,0)+IF(R8=2,1,0)+IF(P8=2,1,0)))</f>
        <v>0</v>
      </c>
      <c r="AN8" s="1" t="n">
        <f aca="false">IF(F8&lt;&gt;"",0,(IF(R7=1,1,0)+IF(R9=1,1,0)+IF(S8=1,1,0)+IF(Q8=1,1,0))+(IF(R7=2,1,0)+IF(R9=2,1,0)+IF(S8=2,1,0)+IF(Q8=2,1,0)))</f>
        <v>0</v>
      </c>
      <c r="AO8" s="1" t="n">
        <f aca="false">IF(G8&lt;&gt;"",0,(IF(S7=1,1,0)+IF(S9=1,1,0)+IF(T8=1,1,0)+IF(R8=1,1,0))+(IF(S7=2,1,0)+IF(S9=2,1,0)+IF(T8=2,1,0)+IF(R8=2,1,0)))</f>
        <v>0</v>
      </c>
      <c r="AP8" s="1" t="n">
        <f aca="false">IF(H8&lt;&gt;"",0,(IF(T7=1,1,0)+IF(T9=1,1,0)+IF(U8=1,1,0)+IF(S8=1,1,0))+(IF(T7=2,1,0)+IF(T9=2,1,0)+IF(U8=2,1,0)+IF(S8=2,1,0)))</f>
        <v>0</v>
      </c>
      <c r="AQ8" s="1" t="n">
        <f aca="false">IF(I8&lt;&gt;"",0,(IF(U7=1,1,0)+IF(U9=1,1,0)+IF(V8=1,1,0)+IF(T8=1,1,0))+(IF(U7=2,1,0)+IF(U9=2,1,0)+IF(V8=2,1,0)+IF(T8=2,1,0)))</f>
        <v>0</v>
      </c>
      <c r="AR8" s="1" t="n">
        <f aca="false">IF(J8&lt;&gt;"",0,(IF(V7=1,1,0)+IF(V9=1,1,0)+IF(W8=1,1,0)+IF(U8=1,1,0))+(IF(V7=2,1,0)+IF(V9=2,1,0)+IF(W8=2,1,0)+IF(U8=2,1,0)))</f>
        <v>0</v>
      </c>
      <c r="AS8" s="1" t="n">
        <f aca="false">IF(K8&lt;&gt;"",0,(IF(W7=1,1,0)+IF(W9=1,1,0)+IF(X8=1,1,0)+IF(V8=1,1,0))+(IF(W7=2,1,0)+IF(W9=2,1,0)+IF(X8=2,1,0)+IF(V8=2,1,0)))</f>
        <v>0</v>
      </c>
      <c r="AT8" s="1" t="n">
        <f aca="false">IF(L8&lt;&gt;"",0,(IF(X7=1,1,0)+IF(X9=1,1,0)+IF(Y8=1,1,0)+IF(W8=1,1,0))+(IF(X7=2,1,0)+IF(X9=2,1,0)+IF(Y8=2,1,0)+IF(W8=2,1,0)))</f>
        <v>0</v>
      </c>
    </row>
    <row r="9" customFormat="false" ht="30" hidden="false" customHeight="true" outlineLevel="0" collapsed="false">
      <c r="A9" s="4" t="n">
        <v>3</v>
      </c>
      <c r="B9" s="4"/>
      <c r="C9" s="5"/>
      <c r="D9" s="5"/>
      <c r="E9" s="5"/>
      <c r="F9" s="5"/>
      <c r="G9" s="5"/>
      <c r="H9" s="5"/>
      <c r="I9" s="5"/>
      <c r="J9" s="5"/>
      <c r="K9" s="5"/>
      <c r="L9" s="5"/>
      <c r="M9" s="2"/>
      <c r="N9" s="2"/>
      <c r="O9" s="1" t="n">
        <f aca="false">IF(C9="B",1,IF(C9="R",2,0))</f>
        <v>0</v>
      </c>
      <c r="P9" s="1" t="n">
        <f aca="false">IF(D9="B",1,IF(D9="R",2,0))</f>
        <v>0</v>
      </c>
      <c r="Q9" s="1" t="n">
        <f aca="false">IF(E9="B",1,IF(E9="R",2,0))</f>
        <v>0</v>
      </c>
      <c r="R9" s="1" t="n">
        <f aca="false">IF(F9="B",1,IF(F9="R",2,0))</f>
        <v>0</v>
      </c>
      <c r="S9" s="1" t="n">
        <f aca="false">IF(G9="B",1,IF(G9="R",2,0))</f>
        <v>0</v>
      </c>
      <c r="T9" s="1" t="n">
        <f aca="false">IF(H9="B",1,IF(H9="R",2,0))</f>
        <v>0</v>
      </c>
      <c r="U9" s="1" t="n">
        <f aca="false">IF(I9="B",1,IF(I9="R",2,0))</f>
        <v>0</v>
      </c>
      <c r="V9" s="1" t="n">
        <f aca="false">IF(J9="B",1,IF(J9="R",2,0))</f>
        <v>0</v>
      </c>
      <c r="W9" s="1" t="n">
        <f aca="false">IF(K9="B",1,IF(K9="R",2,0))</f>
        <v>0</v>
      </c>
      <c r="X9" s="1" t="n">
        <f aca="false">IF(L9="B",1,IF(L9="R",2,0))</f>
        <v>0</v>
      </c>
      <c r="Z9" s="1" t="n">
        <f aca="false">IF(C9&lt;&gt;"",IF(O8=O9,1,0)+IF(O10=O9,1,0)+IF(P9=O9,1,0)+IF(N9=O9,1,0),0)</f>
        <v>0</v>
      </c>
      <c r="AA9" s="1" t="n">
        <f aca="false">IF(D9&lt;&gt;"",IF(P8=P9,1,0)+IF(P10=P9,1,0)+IF(Q9=P9,1,0)+IF(O9=P9,1,0),0)</f>
        <v>0</v>
      </c>
      <c r="AB9" s="1" t="n">
        <f aca="false">IF(E9&lt;&gt;"",IF(Q8=Q9,1,0)+IF(Q10=Q9,1,0)+IF(R9=Q9,1,0)+IF(P9=Q9,1,0),0)</f>
        <v>0</v>
      </c>
      <c r="AC9" s="1" t="n">
        <f aca="false">IF(F9&lt;&gt;"",IF(R8=R9,1,0)+IF(R10=R9,1,0)+IF(S9=R9,1,0)+IF(Q9=R9,1,0),0)</f>
        <v>0</v>
      </c>
      <c r="AD9" s="1" t="n">
        <f aca="false">IF(G9&lt;&gt;"",IF(S8=S9,1,0)+IF(S10=S9,1,0)+IF(T9=S9,1,0)+IF(R9=S9,1,0),0)</f>
        <v>0</v>
      </c>
      <c r="AE9" s="1" t="n">
        <f aca="false">IF(H9&lt;&gt;"",IF(T8=T9,1,0)+IF(T10=T9,1,0)+IF(U9=T9,1,0)+IF(S9=T9,1,0),0)</f>
        <v>0</v>
      </c>
      <c r="AF9" s="1" t="n">
        <f aca="false">IF(I9&lt;&gt;"",IF(U8=U9,1,0)+IF(U10=U9,1,0)+IF(V9=U9,1,0)+IF(T9=U9,1,0),0)</f>
        <v>0</v>
      </c>
      <c r="AG9" s="1" t="n">
        <f aca="false">IF(J9&lt;&gt;"",IF(V8=V9,1,0)+IF(V10=V9,1,0)+IF(W9=V9,1,0)+IF(U9=V9,1,0),0)</f>
        <v>0</v>
      </c>
      <c r="AH9" s="1" t="n">
        <f aca="false">IF(K9&lt;&gt;"",IF(W8=W9,1,0)+IF(W10=W9,1,0)+IF(X9=W9,1,0)+IF(V9=W9,1,0),0)</f>
        <v>0</v>
      </c>
      <c r="AI9" s="1" t="n">
        <f aca="false">IF(L9&lt;&gt;"",IF(X8=X9,1,0)+IF(X10=X9,1,0)+IF(Y9=X9,1,0)+IF(W9=X9,1,0),0)</f>
        <v>0</v>
      </c>
      <c r="AK9" s="1" t="n">
        <f aca="false">IF(C9&lt;&gt;"",0,(IF(O8=1,1,0)+IF(O10=1,1,0)+IF(P9=1,1,0)+IF(N9=1,1,0))+(IF(O8=2,1,0)+IF(O10=2,1,0)+IF(P9=2,1,0)+IF(N9=2,1,0)))</f>
        <v>0</v>
      </c>
      <c r="AL9" s="1" t="n">
        <f aca="false">IF(D9&lt;&gt;"",0,(IF(P8=1,1,0)+IF(P10=1,1,0)+IF(Q9=1,1,0)+IF(O9=1,1,0))+(IF(P8=2,1,0)+IF(P10=2,1,0)+IF(Q9=2,1,0)+IF(O9=2,1,0)))</f>
        <v>0</v>
      </c>
      <c r="AM9" s="1" t="n">
        <f aca="false">IF(E9&lt;&gt;"",0,(IF(Q8=1,1,0)+IF(Q10=1,1,0)+IF(R9=1,1,0)+IF(P9=1,1,0))+(IF(Q8=2,1,0)+IF(Q10=2,1,0)+IF(R9=2,1,0)+IF(P9=2,1,0)))</f>
        <v>1</v>
      </c>
      <c r="AN9" s="1" t="n">
        <f aca="false">IF(F9&lt;&gt;"",0,(IF(R8=1,1,0)+IF(R10=1,1,0)+IF(S9=1,1,0)+IF(Q9=1,1,0))+(IF(R8=2,1,0)+IF(R10=2,1,0)+IF(S9=2,1,0)+IF(Q9=2,1,0)))</f>
        <v>1</v>
      </c>
      <c r="AO9" s="1" t="n">
        <f aca="false">IF(G9&lt;&gt;"",0,(IF(S8=1,1,0)+IF(S10=1,1,0)+IF(T9=1,1,0)+IF(R9=1,1,0))+(IF(S8=2,1,0)+IF(S10=2,1,0)+IF(T9=2,1,0)+IF(R9=2,1,0)))</f>
        <v>1</v>
      </c>
      <c r="AP9" s="1" t="n">
        <f aca="false">IF(H9&lt;&gt;"",0,(IF(T8=1,1,0)+IF(T10=1,1,0)+IF(U9=1,1,0)+IF(S9=1,1,0))+(IF(T8=2,1,0)+IF(T10=2,1,0)+IF(U9=2,1,0)+IF(S9=2,1,0)))</f>
        <v>1</v>
      </c>
      <c r="AQ9" s="1" t="n">
        <f aca="false">IF(I9&lt;&gt;"",0,(IF(U8=1,1,0)+IF(U10=1,1,0)+IF(V9=1,1,0)+IF(T9=1,1,0))+(IF(U8=2,1,0)+IF(U10=2,1,0)+IF(V9=2,1,0)+IF(T9=2,1,0)))</f>
        <v>1</v>
      </c>
      <c r="AR9" s="1" t="n">
        <f aca="false">IF(J9&lt;&gt;"",0,(IF(V8=1,1,0)+IF(V10=1,1,0)+IF(W9=1,1,0)+IF(U9=1,1,0))+(IF(V8=2,1,0)+IF(V10=2,1,0)+IF(W9=2,1,0)+IF(U9=2,1,0)))</f>
        <v>1</v>
      </c>
      <c r="AS9" s="1" t="n">
        <f aca="false">IF(K9&lt;&gt;"",0,(IF(W8=1,1,0)+IF(W10=1,1,0)+IF(X9=1,1,0)+IF(V9=1,1,0))+(IF(W8=2,1,0)+IF(W10=2,1,0)+IF(X9=2,1,0)+IF(V9=2,1,0)))</f>
        <v>1</v>
      </c>
      <c r="AT9" s="1" t="n">
        <f aca="false">IF(L9&lt;&gt;"",0,(IF(X8=1,1,0)+IF(X10=1,1,0)+IF(Y9=1,1,0)+IF(W9=1,1,0))+(IF(X8=2,1,0)+IF(X10=2,1,0)+IF(Y9=2,1,0)+IF(W9=2,1,0)))</f>
        <v>1</v>
      </c>
    </row>
    <row r="10" customFormat="false" ht="30" hidden="false" customHeight="true" outlineLevel="0" collapsed="false">
      <c r="A10" s="4" t="n">
        <v>2</v>
      </c>
      <c r="B10" s="4"/>
      <c r="C10" s="5"/>
      <c r="D10" s="5"/>
      <c r="E10" s="5"/>
      <c r="F10" s="5"/>
      <c r="G10" s="5"/>
      <c r="H10" s="5"/>
      <c r="I10" s="5"/>
      <c r="J10" s="5"/>
      <c r="K10" s="5"/>
      <c r="L10" s="5"/>
      <c r="M10" s="2"/>
      <c r="N10" s="2"/>
      <c r="O10" s="1" t="n">
        <f aca="false">IF(C10="B",1,IF(C10="R",2,0))</f>
        <v>0</v>
      </c>
      <c r="P10" s="1" t="n">
        <f aca="false">IF(D10="B",1,IF(D10="R",2,0))</f>
        <v>0</v>
      </c>
      <c r="Q10" s="1" t="n">
        <f aca="false">IF(E10="B",1,IF(E10="R",2,0))</f>
        <v>0</v>
      </c>
      <c r="R10" s="1" t="n">
        <f aca="false">IF(F10="B",1,IF(F10="R",2,0))</f>
        <v>0</v>
      </c>
      <c r="S10" s="1" t="n">
        <f aca="false">IF(G10="B",1,IF(G10="R",2,0))</f>
        <v>0</v>
      </c>
      <c r="T10" s="1" t="n">
        <f aca="false">IF(H10="B",1,IF(H10="R",2,0))</f>
        <v>0</v>
      </c>
      <c r="U10" s="1" t="n">
        <f aca="false">IF(I10="B",1,IF(I10="R",2,0))</f>
        <v>0</v>
      </c>
      <c r="V10" s="1" t="n">
        <f aca="false">IF(J10="B",1,IF(J10="R",2,0))</f>
        <v>0</v>
      </c>
      <c r="W10" s="1" t="n">
        <f aca="false">IF(K10="B",1,IF(K10="R",2,0))</f>
        <v>0</v>
      </c>
      <c r="X10" s="1" t="n">
        <f aca="false">IF(L10="B",1,IF(L10="R",2,0))</f>
        <v>0</v>
      </c>
      <c r="Z10" s="1" t="n">
        <f aca="false">IF(C10&lt;&gt;"",IF(O9=O10,1,0)+IF(O11=O10,1,0)+IF(P10=O10,1,0)+IF(N10=O10,1,0),0)</f>
        <v>0</v>
      </c>
      <c r="AA10" s="1" t="n">
        <f aca="false">IF(D10&lt;&gt;"",IF(P9=P10,1,0)+IF(P11=P10,1,0)+IF(Q10=P10,1,0)+IF(O10=P10,1,0),0)</f>
        <v>0</v>
      </c>
      <c r="AB10" s="1" t="n">
        <f aca="false">IF(E10&lt;&gt;"",IF(Q9=Q10,1,0)+IF(Q11=Q10,1,0)+IF(R10=Q10,1,0)+IF(P10=Q10,1,0),0)</f>
        <v>0</v>
      </c>
      <c r="AC10" s="1" t="n">
        <f aca="false">IF(F10&lt;&gt;"",IF(R9=R10,1,0)+IF(R11=R10,1,0)+IF(S10=R10,1,0)+IF(Q10=R10,1,0),0)</f>
        <v>0</v>
      </c>
      <c r="AD10" s="1" t="n">
        <f aca="false">IF(G10&lt;&gt;"",IF(S9=S10,1,0)+IF(S11=S10,1,0)+IF(T10=S10,1,0)+IF(R10=S10,1,0),0)</f>
        <v>0</v>
      </c>
      <c r="AE10" s="1" t="n">
        <f aca="false">IF(H10&lt;&gt;"",IF(T9=T10,1,0)+IF(T11=T10,1,0)+IF(U10=T10,1,0)+IF(S10=T10,1,0),0)</f>
        <v>0</v>
      </c>
      <c r="AF10" s="1" t="n">
        <f aca="false">IF(I10&lt;&gt;"",IF(U9=U10,1,0)+IF(U11=U10,1,0)+IF(V10=U10,1,0)+IF(T10=U10,1,0),0)</f>
        <v>0</v>
      </c>
      <c r="AG10" s="1" t="n">
        <f aca="false">IF(J10&lt;&gt;"",IF(V9=V10,1,0)+IF(V11=V10,1,0)+IF(W10=V10,1,0)+IF(U10=V10,1,0),0)</f>
        <v>0</v>
      </c>
      <c r="AH10" s="1" t="n">
        <f aca="false">IF(K10&lt;&gt;"",IF(W9=W10,1,0)+IF(W11=W10,1,0)+IF(X10=W10,1,0)+IF(V10=W10,1,0),0)</f>
        <v>0</v>
      </c>
      <c r="AI10" s="1" t="n">
        <f aca="false">IF(L10&lt;&gt;"",IF(X9=X10,1,0)+IF(X11=X10,1,0)+IF(Y10=X10,1,0)+IF(W10=X10,1,0),0)</f>
        <v>0</v>
      </c>
      <c r="AK10" s="1" t="n">
        <f aca="false">IF(C10&lt;&gt;"",0,(IF(O9=1,1,0)+IF(O11=1,1,0)+IF(P10=1,1,0)+IF(N10=1,1,0))+(IF(O9=2,1,0)+IF(O11=2,1,0)+IF(P10=2,1,0)+IF(N10=2,1,0)))</f>
        <v>0</v>
      </c>
      <c r="AL10" s="1" t="n">
        <f aca="false">IF(D10&lt;&gt;"",0,(IF(P9=1,1,0)+IF(P11=1,1,0)+IF(Q10=1,1,0)+IF(O10=1,1,0))+(IF(P9=2,1,0)+IF(P11=2,1,0)+IF(Q10=2,1,0)+IF(O10=2,1,0)))</f>
        <v>0</v>
      </c>
      <c r="AM10" s="1" t="n">
        <f aca="false">IF(E10&lt;&gt;"",0,(IF(Q9=1,1,0)+IF(Q11=1,1,0)+IF(R10=1,1,0)+IF(P10=1,1,0))+(IF(Q9=2,1,0)+IF(Q11=2,1,0)+IF(R10=2,1,0)+IF(P10=2,1,0)))</f>
        <v>0</v>
      </c>
      <c r="AN10" s="1" t="n">
        <f aca="false">IF(F10&lt;&gt;"",0,(IF(R9=1,1,0)+IF(R11=1,1,0)+IF(S10=1,1,0)+IF(Q10=1,1,0))+(IF(R9=2,1,0)+IF(R11=2,1,0)+IF(S10=2,1,0)+IF(Q10=2,1,0)))</f>
        <v>0</v>
      </c>
      <c r="AO10" s="1" t="n">
        <f aca="false">IF(G10&lt;&gt;"",0,(IF(S9=1,1,0)+IF(S11=1,1,0)+IF(T10=1,1,0)+IF(R10=1,1,0))+(IF(S9=2,1,0)+IF(S11=2,1,0)+IF(T10=2,1,0)+IF(R10=2,1,0)))</f>
        <v>0</v>
      </c>
      <c r="AP10" s="1" t="n">
        <f aca="false">IF(H10&lt;&gt;"",0,(IF(T9=1,1,0)+IF(T11=1,1,0)+IF(U10=1,1,0)+IF(S10=1,1,0))+(IF(T9=2,1,0)+IF(T11=2,1,0)+IF(U10=2,1,0)+IF(S10=2,1,0)))</f>
        <v>0</v>
      </c>
      <c r="AQ10" s="1" t="n">
        <f aca="false">IF(I10&lt;&gt;"",0,(IF(U9=1,1,0)+IF(U11=1,1,0)+IF(V10=1,1,0)+IF(T10=1,1,0))+(IF(U9=2,1,0)+IF(U11=2,1,0)+IF(V10=2,1,0)+IF(T10=2,1,0)))</f>
        <v>0</v>
      </c>
      <c r="AR10" s="1" t="n">
        <f aca="false">IF(J10&lt;&gt;"",0,(IF(V9=1,1,0)+IF(V11=1,1,0)+IF(W10=1,1,0)+IF(U10=1,1,0))+(IF(V9=2,1,0)+IF(V11=2,1,0)+IF(W10=2,1,0)+IF(U10=2,1,0)))</f>
        <v>0</v>
      </c>
      <c r="AS10" s="1" t="n">
        <f aca="false">IF(K10&lt;&gt;"",0,(IF(W9=1,1,0)+IF(W11=1,1,0)+IF(X10=1,1,0)+IF(V10=1,1,0))+(IF(W9=2,1,0)+IF(W11=2,1,0)+IF(X10=2,1,0)+IF(V10=2,1,0)))</f>
        <v>0</v>
      </c>
      <c r="AT10" s="1" t="n">
        <f aca="false">IF(L10&lt;&gt;"",0,(IF(X9=1,1,0)+IF(X11=1,1,0)+IF(Y10=1,1,0)+IF(W10=1,1,0))+(IF(X9=2,1,0)+IF(X11=2,1,0)+IF(Y10=2,1,0)+IF(W10=2,1,0)))</f>
        <v>0</v>
      </c>
    </row>
    <row r="11" customFormat="false" ht="30" hidden="false" customHeight="true" outlineLevel="0" collapsed="false">
      <c r="A11" s="4" t="n">
        <v>1</v>
      </c>
      <c r="B11" s="4"/>
      <c r="C11" s="5"/>
      <c r="D11" s="5"/>
      <c r="E11" s="5"/>
      <c r="F11" s="5"/>
      <c r="G11" s="5"/>
      <c r="H11" s="5"/>
      <c r="I11" s="5"/>
      <c r="J11" s="5"/>
      <c r="K11" s="5"/>
      <c r="L11" s="5"/>
      <c r="M11" s="2"/>
      <c r="N11" s="2"/>
      <c r="O11" s="1" t="n">
        <f aca="false">IF(C11="B",1,IF(C11="R",2,0))</f>
        <v>0</v>
      </c>
      <c r="P11" s="1" t="n">
        <f aca="false">IF(D11="B",1,IF(D11="R",2,0))</f>
        <v>0</v>
      </c>
      <c r="Q11" s="1" t="n">
        <f aca="false">IF(E11="B",1,IF(E11="R",2,0))</f>
        <v>0</v>
      </c>
      <c r="R11" s="1" t="n">
        <f aca="false">IF(F11="B",1,IF(F11="R",2,0))</f>
        <v>0</v>
      </c>
      <c r="S11" s="1" t="n">
        <f aca="false">IF(G11="B",1,IF(G11="R",2,0))</f>
        <v>0</v>
      </c>
      <c r="T11" s="1" t="n">
        <f aca="false">IF(H11="B",1,IF(H11="R",2,0))</f>
        <v>0</v>
      </c>
      <c r="U11" s="1" t="n">
        <f aca="false">IF(I11="B",1,IF(I11="R",2,0))</f>
        <v>0</v>
      </c>
      <c r="V11" s="1" t="n">
        <f aca="false">IF(J11="B",1,IF(J11="R",2,0))</f>
        <v>0</v>
      </c>
      <c r="W11" s="1" t="n">
        <f aca="false">IF(K11="B",1,IF(K11="R",2,0))</f>
        <v>0</v>
      </c>
      <c r="X11" s="1" t="n">
        <f aca="false">IF(L11="B",1,IF(L11="R",2,0))</f>
        <v>0</v>
      </c>
      <c r="Z11" s="1" t="n">
        <f aca="false">IF(C11&lt;&gt;"",IF(O10=O11,1,0)+IF(O12=O11,1,0)+IF(P11=O11,1,0)+IF(N11=O11,1,0),0)</f>
        <v>0</v>
      </c>
      <c r="AA11" s="1" t="n">
        <f aca="false">IF(D11&lt;&gt;"",IF(P10=P11,1,0)+IF(P12=P11,1,0)+IF(Q11=P11,1,0)+IF(O11=P11,1,0),0)</f>
        <v>0</v>
      </c>
      <c r="AB11" s="1" t="n">
        <f aca="false">IF(E11&lt;&gt;"",IF(Q10=Q11,1,0)+IF(Q12=Q11,1,0)+IF(R11=Q11,1,0)+IF(P11=Q11,1,0),0)</f>
        <v>0</v>
      </c>
      <c r="AC11" s="1" t="n">
        <f aca="false">IF(F11&lt;&gt;"",IF(R10=R11,1,0)+IF(R12=R11,1,0)+IF(S11=R11,1,0)+IF(Q11=R11,1,0),0)</f>
        <v>0</v>
      </c>
      <c r="AD11" s="1" t="n">
        <f aca="false">IF(G11&lt;&gt;"",IF(S10=S11,1,0)+IF(S12=S11,1,0)+IF(T11=S11,1,0)+IF(R11=S11,1,0),0)</f>
        <v>0</v>
      </c>
      <c r="AE11" s="1" t="n">
        <f aca="false">IF(H11&lt;&gt;"",IF(T10=T11,1,0)+IF(T12=T11,1,0)+IF(U11=T11,1,0)+IF(S11=T11,1,0),0)</f>
        <v>0</v>
      </c>
      <c r="AF11" s="1" t="n">
        <f aca="false">IF(I11&lt;&gt;"",IF(U10=U11,1,0)+IF(U12=U11,1,0)+IF(V11=U11,1,0)+IF(T11=U11,1,0),0)</f>
        <v>0</v>
      </c>
      <c r="AG11" s="1" t="n">
        <f aca="false">IF(J11&lt;&gt;"",IF(V10=V11,1,0)+IF(V12=V11,1,0)+IF(W11=V11,1,0)+IF(U11=V11,1,0),0)</f>
        <v>0</v>
      </c>
      <c r="AH11" s="1" t="n">
        <f aca="false">IF(K11&lt;&gt;"",IF(W10=W11,1,0)+IF(W12=W11,1,0)+IF(X11=W11,1,0)+IF(V11=W11,1,0),0)</f>
        <v>0</v>
      </c>
      <c r="AI11" s="1" t="n">
        <f aca="false">IF(L11&lt;&gt;"",IF(X10=X11,1,0)+IF(X12=X11,1,0)+IF(Y11=X11,1,0)+IF(W11=X11,1,0),0)</f>
        <v>0</v>
      </c>
      <c r="AK11" s="1" t="n">
        <f aca="false">IF(C11&lt;&gt;"",0,(IF(O10=1,1,0)+IF(O12=1,1,0)+IF(P11=1,1,0)+IF(N11=1,1,0))+(IF(O10=2,1,0)+IF(O12=2,1,0)+IF(P11=2,1,0)+IF(N11=2,1,0)))</f>
        <v>0</v>
      </c>
      <c r="AL11" s="1" t="n">
        <f aca="false">IF(D11&lt;&gt;"",0,(IF(P10=1,1,0)+IF(P12=1,1,0)+IF(Q11=1,1,0)+IF(O11=1,1,0))+(IF(P10=2,1,0)+IF(P12=2,1,0)+IF(Q11=2,1,0)+IF(O11=2,1,0)))</f>
        <v>0</v>
      </c>
      <c r="AM11" s="1" t="n">
        <f aca="false">IF(E11&lt;&gt;"",0,(IF(Q10=1,1,0)+IF(Q12=1,1,0)+IF(R11=1,1,0)+IF(P11=1,1,0))+(IF(Q10=2,1,0)+IF(Q12=2,1,0)+IF(R11=2,1,0)+IF(P11=2,1,0)))</f>
        <v>0</v>
      </c>
      <c r="AN11" s="1" t="n">
        <f aca="false">IF(F11&lt;&gt;"",0,(IF(R10=1,1,0)+IF(R12=1,1,0)+IF(S11=1,1,0)+IF(Q11=1,1,0))+(IF(R10=2,1,0)+IF(R12=2,1,0)+IF(S11=2,1,0)+IF(Q11=2,1,0)))</f>
        <v>0</v>
      </c>
      <c r="AO11" s="1" t="n">
        <f aca="false">IF(G11&lt;&gt;"",0,(IF(S10=1,1,0)+IF(S12=1,1,0)+IF(T11=1,1,0)+IF(R11=1,1,0))+(IF(S10=2,1,0)+IF(S12=2,1,0)+IF(T11=2,1,0)+IF(R11=2,1,0)))</f>
        <v>0</v>
      </c>
      <c r="AP11" s="1" t="n">
        <f aca="false">IF(H11&lt;&gt;"",0,(IF(T10=1,1,0)+IF(T12=1,1,0)+IF(U11=1,1,0)+IF(S11=1,1,0))+(IF(T10=2,1,0)+IF(T12=2,1,0)+IF(U11=2,1,0)+IF(S11=2,1,0)))</f>
        <v>0</v>
      </c>
      <c r="AQ11" s="1" t="n">
        <f aca="false">IF(I11&lt;&gt;"",0,(IF(U10=1,1,0)+IF(U12=1,1,0)+IF(V11=1,1,0)+IF(T11=1,1,0))+(IF(U10=2,1,0)+IF(U12=2,1,0)+IF(V11=2,1,0)+IF(T11=2,1,0)))</f>
        <v>0</v>
      </c>
      <c r="AR11" s="1" t="n">
        <f aca="false">IF(J11&lt;&gt;"",0,(IF(V10=1,1,0)+IF(V12=1,1,0)+IF(W11=1,1,0)+IF(U11=1,1,0))+(IF(V10=2,1,0)+IF(V12=2,1,0)+IF(W11=2,1,0)+IF(U11=2,1,0)))</f>
        <v>0</v>
      </c>
      <c r="AS11" s="1" t="n">
        <f aca="false">IF(K11&lt;&gt;"",0,(IF(W10=1,1,0)+IF(W12=1,1,0)+IF(X11=1,1,0)+IF(V11=1,1,0))+(IF(W10=2,1,0)+IF(W12=2,1,0)+IF(X11=2,1,0)+IF(V11=2,1,0)))</f>
        <v>0</v>
      </c>
      <c r="AT11" s="1" t="n">
        <f aca="false">IF(L11&lt;&gt;"",0,(IF(X10=1,1,0)+IF(X12=1,1,0)+IF(Y11=1,1,0)+IF(W11=1,1,0))+(IF(X10=2,1,0)+IF(X12=2,1,0)+IF(Y11=2,1,0)+IF(W11=2,1,0)))</f>
        <v>0</v>
      </c>
    </row>
    <row r="12" customFormat="false" ht="30" hidden="false" customHeight="true" outlineLevel="0" collapsed="false">
      <c r="A12" s="2"/>
      <c r="B12" s="2"/>
      <c r="C12" s="6" t="s">
        <v>6</v>
      </c>
      <c r="D12" s="6" t="s">
        <v>7</v>
      </c>
      <c r="E12" s="6" t="s">
        <v>8</v>
      </c>
      <c r="F12" s="6" t="s">
        <v>9</v>
      </c>
      <c r="G12" s="6" t="s">
        <v>10</v>
      </c>
      <c r="H12" s="6" t="s">
        <v>11</v>
      </c>
      <c r="I12" s="6" t="s">
        <v>12</v>
      </c>
      <c r="J12" s="6" t="s">
        <v>13</v>
      </c>
      <c r="K12" s="6" t="s">
        <v>14</v>
      </c>
      <c r="L12" s="6" t="s">
        <v>15</v>
      </c>
      <c r="M12" s="7"/>
      <c r="N12" s="2"/>
      <c r="Y12" s="1" t="n">
        <f aca="false">COUNTIF(O2:X11,0)</f>
        <v>46</v>
      </c>
      <c r="AU12" s="1" t="n">
        <f aca="false">MAX(AK2:AT11)</f>
        <v>2</v>
      </c>
    </row>
    <row r="13" customFormat="false" ht="12.75" hidden="false" customHeight="true" outlineLevel="0" collapsed="false">
      <c r="A13" s="2"/>
      <c r="B13" s="8" t="str">
        <f aca="false">IF(Y12=0,"Game over! "&amp;IF(Y25&gt;AJ25,"Red wins "&amp;Y25&amp;" to "&amp;AJ25&amp;"!",IF(Y25&lt;AJ25,"Blue wins "&amp;AJ25&amp;" to "&amp;Y25&amp;"!","Game is tied at "&amp;Y25&amp;"!")),IF(Y25&gt;AJ25,"Red leads "&amp;Y25&amp;" to "&amp;AJ25&amp;"!",IF(Y25&lt;AJ25,"Blue leads "&amp;AJ25&amp;" to "&amp;Y25&amp;"!","Game is tied at "&amp;Y25&amp;"!")))</f>
        <v>Red leads 46 to 42!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7"/>
      <c r="N13" s="2"/>
    </row>
    <row r="14" customFormat="false" ht="13.5" hidden="false" customHeight="true" outlineLevel="0" collapsed="false">
      <c r="A14" s="2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2"/>
      <c r="N14" s="2"/>
      <c r="O14" s="11" t="s">
        <v>16</v>
      </c>
      <c r="P14" s="11"/>
      <c r="Q14" s="11"/>
      <c r="R14" s="11"/>
      <c r="S14" s="11"/>
      <c r="T14" s="11"/>
      <c r="U14" s="11"/>
      <c r="V14" s="11"/>
      <c r="W14" s="11"/>
      <c r="X14" s="11"/>
      <c r="Y14" s="2"/>
      <c r="Z14" s="12" t="s">
        <v>17</v>
      </c>
      <c r="AA14" s="12"/>
      <c r="AB14" s="12"/>
      <c r="AC14" s="12"/>
      <c r="AD14" s="12"/>
      <c r="AE14" s="12"/>
      <c r="AF14" s="12"/>
      <c r="AG14" s="12"/>
      <c r="AH14" s="12"/>
      <c r="AI14" s="12"/>
      <c r="AJ14" s="2"/>
      <c r="AK14" s="1" t="s">
        <v>18</v>
      </c>
      <c r="AU14" s="2"/>
    </row>
    <row r="15" customFormat="false" ht="63" hidden="false" customHeight="true" outlineLevel="0" collapsed="false">
      <c r="B15" s="13" t="s">
        <v>19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O15" s="14" t="n">
        <f aca="false">IF(O2=2,Z2,0)</f>
        <v>0</v>
      </c>
      <c r="P15" s="15" t="n">
        <f aca="false">IF(P2=2,AA2,0)</f>
        <v>0</v>
      </c>
      <c r="Q15" s="15" t="n">
        <f aca="false">IF(Q2=2,AB2,0)</f>
        <v>0</v>
      </c>
      <c r="R15" s="15" t="n">
        <f aca="false">IF(R2=2,AC2,0)</f>
        <v>0</v>
      </c>
      <c r="S15" s="15" t="n">
        <f aca="false">IF(S2=2,AD2,0)</f>
        <v>0</v>
      </c>
      <c r="T15" s="15" t="n">
        <f aca="false">IF(T2=2,AE2,0)</f>
        <v>0</v>
      </c>
      <c r="U15" s="15" t="n">
        <f aca="false">IF(U2=2,AF2,0)</f>
        <v>1</v>
      </c>
      <c r="V15" s="15" t="n">
        <f aca="false">IF(V2=2,AG2,0)</f>
        <v>0</v>
      </c>
      <c r="W15" s="15" t="n">
        <f aca="false">IF(W2=2,AH2,0)</f>
        <v>0</v>
      </c>
      <c r="X15" s="16" t="n">
        <f aca="false">IF(X2=2,AI2,0)</f>
        <v>0</v>
      </c>
      <c r="Z15" s="17" t="n">
        <f aca="false">IF(O2=1,Z2,0)</f>
        <v>0</v>
      </c>
      <c r="AA15" s="18" t="n">
        <f aca="false">IF(P2=1,AA2,0)</f>
        <v>0</v>
      </c>
      <c r="AB15" s="18" t="n">
        <f aca="false">IF(Q2=1,AB2,0)</f>
        <v>1</v>
      </c>
      <c r="AC15" s="18" t="n">
        <f aca="false">IF(R2=1,AC2,0)</f>
        <v>2</v>
      </c>
      <c r="AD15" s="18" t="n">
        <f aca="false">IF(S2=1,AD2,0)</f>
        <v>3</v>
      </c>
      <c r="AE15" s="18" t="n">
        <f aca="false">IF(T2=1,AE2,0)</f>
        <v>1</v>
      </c>
      <c r="AF15" s="18" t="n">
        <f aca="false">IF(U2=1,AF2,0)</f>
        <v>0</v>
      </c>
      <c r="AG15" s="18" t="n">
        <f aca="false">IF(V2=1,AG2,0)</f>
        <v>0</v>
      </c>
      <c r="AH15" s="18" t="n">
        <f aca="false">IF(W2=1,AH2,0)</f>
        <v>0</v>
      </c>
      <c r="AI15" s="19" t="n">
        <f aca="false">IF(X2=1,AI2,0)</f>
        <v>0</v>
      </c>
      <c r="AK15" s="1" t="n">
        <f aca="true">IF(AK2=$AU$12,RAND(),0)</f>
        <v>0</v>
      </c>
      <c r="AL15" s="1" t="n">
        <f aca="true">IF(AL2=$AU$12,RAND(),0)</f>
        <v>0</v>
      </c>
      <c r="AM15" s="1" t="n">
        <f aca="true">IF(AM2=$AU$12,RAND(),0)</f>
        <v>0</v>
      </c>
      <c r="AN15" s="1" t="n">
        <f aca="true">IF(AN2=$AU$12,RAND(),0)</f>
        <v>0</v>
      </c>
      <c r="AO15" s="1" t="n">
        <f aca="true">IF(AO2=$AU$12,RAND(),0)</f>
        <v>0</v>
      </c>
      <c r="AP15" s="1" t="n">
        <f aca="true">IF(AP2=$AU$12,RAND(),0)</f>
        <v>0</v>
      </c>
      <c r="AQ15" s="1" t="n">
        <f aca="true">IF(AQ2=$AU$12,RAND(),0)</f>
        <v>0</v>
      </c>
      <c r="AR15" s="1" t="n">
        <f aca="true">IF(AR2=$AU$12,RAND(),0)</f>
        <v>0</v>
      </c>
      <c r="AS15" s="1" t="n">
        <f aca="true">IF(AS2=$AU$12,RAND(),0)</f>
        <v>0</v>
      </c>
      <c r="AT15" s="1" t="n">
        <f aca="true">IF(AT2=$AU$12,RAND(),0)</f>
        <v>0</v>
      </c>
    </row>
    <row r="16" customFormat="false" ht="30" hidden="false" customHeight="true" outlineLevel="0" collapsed="false">
      <c r="O16" s="20" t="n">
        <f aca="false">IF(O3=2,Z3,0)</f>
        <v>0</v>
      </c>
      <c r="P16" s="11" t="n">
        <f aca="false">IF(P3=2,AA3,0)</f>
        <v>0</v>
      </c>
      <c r="Q16" s="11" t="n">
        <f aca="false">IF(Q3=2,AB3,0)</f>
        <v>1</v>
      </c>
      <c r="R16" s="11" t="n">
        <f aca="false">IF(R3=2,AC3,0)</f>
        <v>2</v>
      </c>
      <c r="S16" s="11" t="n">
        <f aca="false">IF(S3=2,AD3,0)</f>
        <v>0</v>
      </c>
      <c r="T16" s="11" t="n">
        <f aca="false">IF(T3=2,AE3,0)</f>
        <v>1</v>
      </c>
      <c r="U16" s="11" t="n">
        <f aca="false">IF(U3=2,AF3,0)</f>
        <v>3</v>
      </c>
      <c r="V16" s="11" t="n">
        <f aca="false">IF(V3=2,AG3,0)</f>
        <v>2</v>
      </c>
      <c r="W16" s="11" t="n">
        <f aca="false">IF(W3=2,AH3,0)</f>
        <v>0</v>
      </c>
      <c r="X16" s="21" t="n">
        <f aca="false">IF(X3=2,AI3,0)</f>
        <v>0</v>
      </c>
      <c r="Z16" s="22" t="n">
        <f aca="false">IF(O3=1,Z3,0)</f>
        <v>0</v>
      </c>
      <c r="AA16" s="12" t="n">
        <f aca="false">IF(P3=1,AA3,0)</f>
        <v>0</v>
      </c>
      <c r="AB16" s="12" t="n">
        <f aca="false">IF(Q3=1,AB3,0)</f>
        <v>0</v>
      </c>
      <c r="AC16" s="12" t="n">
        <f aca="false">IF(R3=1,AC3,0)</f>
        <v>0</v>
      </c>
      <c r="AD16" s="12" t="n">
        <f aca="false">IF(S3=1,AD3,0)</f>
        <v>1</v>
      </c>
      <c r="AE16" s="12" t="n">
        <f aca="false">IF(T3=1,AE3,0)</f>
        <v>0</v>
      </c>
      <c r="AF16" s="12" t="n">
        <f aca="false">IF(U3=1,AF3,0)</f>
        <v>0</v>
      </c>
      <c r="AG16" s="12" t="n">
        <f aca="false">IF(V3=1,AG3,0)</f>
        <v>0</v>
      </c>
      <c r="AH16" s="12" t="n">
        <f aca="false">IF(W3=1,AH3,0)</f>
        <v>0</v>
      </c>
      <c r="AI16" s="23" t="n">
        <f aca="false">IF(X3=1,AI3,0)</f>
        <v>0</v>
      </c>
      <c r="AK16" s="1" t="n">
        <f aca="true">IF(AK3=$AU$12,RAND(),0)</f>
        <v>0</v>
      </c>
      <c r="AL16" s="1" t="n">
        <f aca="true">IF(AL3=$AU$12,RAND(),0)</f>
        <v>0</v>
      </c>
      <c r="AM16" s="1" t="n">
        <f aca="true">IF(AM3=$AU$12,RAND(),0)</f>
        <v>0</v>
      </c>
      <c r="AN16" s="1" t="n">
        <f aca="true">IF(AN3=$AU$12,RAND(),0)</f>
        <v>0</v>
      </c>
      <c r="AO16" s="1" t="n">
        <f aca="true">IF(AO3=$AU$12,RAND(),0)</f>
        <v>0</v>
      </c>
      <c r="AP16" s="1" t="n">
        <f aca="true">IF(AP3=$AU$12,RAND(),0)</f>
        <v>0</v>
      </c>
      <c r="AQ16" s="1" t="n">
        <f aca="true">IF(AQ3=$AU$12,RAND(),0)</f>
        <v>0</v>
      </c>
      <c r="AR16" s="1" t="n">
        <f aca="true">IF(AR3=$AU$12,RAND(),0)</f>
        <v>0</v>
      </c>
      <c r="AS16" s="1" t="n">
        <f aca="true">IF(AS3=$AU$12,RAND(),0)</f>
        <v>0</v>
      </c>
      <c r="AT16" s="1" t="n">
        <f aca="true">IF(AT3=$AU$12,RAND(),0)</f>
        <v>0.381878808282493</v>
      </c>
    </row>
    <row r="17" customFormat="false" ht="30" hidden="false" customHeight="true" outlineLevel="0" collapsed="false">
      <c r="O17" s="20" t="n">
        <f aca="false">IF(O4=2,Z4,0)</f>
        <v>0</v>
      </c>
      <c r="P17" s="11" t="n">
        <f aca="false">IF(P4=2,AA4,0)</f>
        <v>0</v>
      </c>
      <c r="Q17" s="11" t="n">
        <f aca="false">IF(Q4=2,AB4,0)</f>
        <v>0</v>
      </c>
      <c r="R17" s="11" t="n">
        <f aca="false">IF(R4=2,AC4,0)</f>
        <v>2</v>
      </c>
      <c r="S17" s="11" t="n">
        <f aca="false">IF(S4=2,AD4,0)</f>
        <v>2</v>
      </c>
      <c r="T17" s="11" t="n">
        <f aca="false">IF(T4=2,AE4,0)</f>
        <v>0</v>
      </c>
      <c r="U17" s="11" t="n">
        <f aca="false">IF(U4=2,AF4,0)</f>
        <v>0</v>
      </c>
      <c r="V17" s="11" t="n">
        <f aca="false">IF(V4=2,AG4,0)</f>
        <v>3</v>
      </c>
      <c r="W17" s="11" t="n">
        <f aca="false">IF(W4=2,AH4,0)</f>
        <v>2</v>
      </c>
      <c r="X17" s="21" t="n">
        <f aca="false">IF(X4=2,AI4,0)</f>
        <v>2</v>
      </c>
      <c r="Z17" s="22" t="n">
        <f aca="false">IF(O4=1,Z4,0)</f>
        <v>0</v>
      </c>
      <c r="AA17" s="12" t="n">
        <f aca="false">IF(P4=1,AA4,0)</f>
        <v>0</v>
      </c>
      <c r="AB17" s="12" t="n">
        <f aca="false">IF(Q4=1,AB4,0)</f>
        <v>1</v>
      </c>
      <c r="AC17" s="12" t="n">
        <f aca="false">IF(R4=1,AC4,0)</f>
        <v>0</v>
      </c>
      <c r="AD17" s="12" t="n">
        <f aca="false">IF(S4=1,AD4,0)</f>
        <v>0</v>
      </c>
      <c r="AE17" s="12" t="n">
        <f aca="false">IF(T4=1,AE4,0)</f>
        <v>2</v>
      </c>
      <c r="AF17" s="12" t="n">
        <f aca="false">IF(U4=1,AF4,0)</f>
        <v>1</v>
      </c>
      <c r="AG17" s="12" t="n">
        <f aca="false">IF(V4=1,AG4,0)</f>
        <v>0</v>
      </c>
      <c r="AH17" s="12" t="n">
        <f aca="false">IF(W4=1,AH4,0)</f>
        <v>0</v>
      </c>
      <c r="AI17" s="23" t="n">
        <f aca="false">IF(X4=1,AI4,0)</f>
        <v>0</v>
      </c>
      <c r="AK17" s="1" t="n">
        <f aca="true">IF(AK4=$AU$12,RAND(),0)</f>
        <v>0</v>
      </c>
      <c r="AL17" s="1" t="n">
        <f aca="true">IF(AL4=$AU$12,RAND(),0)</f>
        <v>0</v>
      </c>
      <c r="AM17" s="1" t="n">
        <f aca="true">IF(AM4=$AU$12,RAND(),0)</f>
        <v>0</v>
      </c>
      <c r="AN17" s="1" t="n">
        <f aca="true">IF(AN4=$AU$12,RAND(),0)</f>
        <v>0</v>
      </c>
      <c r="AO17" s="1" t="n">
        <f aca="true">IF(AO4=$AU$12,RAND(),0)</f>
        <v>0</v>
      </c>
      <c r="AP17" s="1" t="n">
        <f aca="true">IF(AP4=$AU$12,RAND(),0)</f>
        <v>0</v>
      </c>
      <c r="AQ17" s="1" t="n">
        <f aca="true">IF(AQ4=$AU$12,RAND(),0)</f>
        <v>0</v>
      </c>
      <c r="AR17" s="1" t="n">
        <f aca="true">IF(AR4=$AU$12,RAND(),0)</f>
        <v>0</v>
      </c>
      <c r="AS17" s="1" t="n">
        <f aca="true">IF(AS4=$AU$12,RAND(),0)</f>
        <v>0</v>
      </c>
      <c r="AT17" s="1" t="n">
        <f aca="true">IF(AT4=$AU$12,RAND(),0)</f>
        <v>0</v>
      </c>
    </row>
    <row r="18" customFormat="false" ht="30" hidden="false" customHeight="true" outlineLevel="0" collapsed="false">
      <c r="O18" s="20" t="n">
        <f aca="false">IF(O5=2,Z5,0)</f>
        <v>0</v>
      </c>
      <c r="P18" s="11" t="n">
        <f aca="false">IF(P5=2,AA5,0)</f>
        <v>0</v>
      </c>
      <c r="Q18" s="11" t="n">
        <f aca="false">IF(Q5=2,AB5,0)</f>
        <v>0</v>
      </c>
      <c r="R18" s="11" t="n">
        <f aca="false">IF(R5=2,AC5,0)</f>
        <v>0</v>
      </c>
      <c r="S18" s="11" t="n">
        <f aca="false">IF(S5=2,AD5,0)</f>
        <v>2</v>
      </c>
      <c r="T18" s="11" t="n">
        <f aca="false">IF(T5=2,AE5,0)</f>
        <v>0</v>
      </c>
      <c r="U18" s="11" t="n">
        <f aca="false">IF(U5=2,AF5,0)</f>
        <v>1</v>
      </c>
      <c r="V18" s="11" t="n">
        <f aca="false">IF(V5=2,AG5,0)</f>
        <v>3</v>
      </c>
      <c r="W18" s="11" t="n">
        <f aca="false">IF(W5=2,AH5,0)</f>
        <v>0</v>
      </c>
      <c r="X18" s="21" t="n">
        <f aca="false">IF(X5=2,AI5,0)</f>
        <v>2</v>
      </c>
      <c r="Z18" s="22" t="n">
        <f aca="false">IF(O5=1,Z5,0)</f>
        <v>0</v>
      </c>
      <c r="AA18" s="12" t="n">
        <f aca="false">IF(P5=1,AA5,0)</f>
        <v>0</v>
      </c>
      <c r="AB18" s="12" t="n">
        <f aca="false">IF(Q5=1,AB5,0)</f>
        <v>3</v>
      </c>
      <c r="AC18" s="12" t="n">
        <f aca="false">IF(R5=1,AC5,0)</f>
        <v>1</v>
      </c>
      <c r="AD18" s="12" t="n">
        <f aca="false">IF(S5=1,AD5,0)</f>
        <v>0</v>
      </c>
      <c r="AE18" s="12" t="n">
        <f aca="false">IF(T5=1,AE5,0)</f>
        <v>2</v>
      </c>
      <c r="AF18" s="12" t="n">
        <f aca="false">IF(U5=1,AF5,0)</f>
        <v>0</v>
      </c>
      <c r="AG18" s="12" t="n">
        <f aca="false">IF(V5=1,AG5,0)</f>
        <v>0</v>
      </c>
      <c r="AH18" s="12" t="n">
        <f aca="false">IF(W5=1,AH5,0)</f>
        <v>1</v>
      </c>
      <c r="AI18" s="23" t="n">
        <f aca="false">IF(X5=1,AI5,0)</f>
        <v>0</v>
      </c>
      <c r="AK18" s="1" t="n">
        <f aca="true">IF(AK5=$AU$12,RAND(),0)</f>
        <v>0</v>
      </c>
      <c r="AL18" s="1" t="n">
        <f aca="true">IF(AL5=$AU$12,RAND(),0)</f>
        <v>0</v>
      </c>
      <c r="AM18" s="1" t="n">
        <f aca="true">IF(AM5=$AU$12,RAND(),0)</f>
        <v>0</v>
      </c>
      <c r="AN18" s="1" t="n">
        <f aca="true">IF(AN5=$AU$12,RAND(),0)</f>
        <v>0</v>
      </c>
      <c r="AO18" s="1" t="n">
        <f aca="true">IF(AO5=$AU$12,RAND(),0)</f>
        <v>0</v>
      </c>
      <c r="AP18" s="1" t="n">
        <f aca="true">IF(AP5=$AU$12,RAND(),0)</f>
        <v>0</v>
      </c>
      <c r="AQ18" s="1" t="n">
        <f aca="true">IF(AQ5=$AU$12,RAND(),0)</f>
        <v>0</v>
      </c>
      <c r="AR18" s="1" t="n">
        <f aca="true">IF(AR5=$AU$12,RAND(),0)</f>
        <v>0</v>
      </c>
      <c r="AS18" s="1" t="n">
        <f aca="true">IF(AS5=$AU$12,RAND(),0)</f>
        <v>0</v>
      </c>
      <c r="AT18" s="1" t="n">
        <f aca="true">IF(AT5=$AU$12,RAND(),0)</f>
        <v>0</v>
      </c>
    </row>
    <row r="19" customFormat="false" ht="30" hidden="false" customHeight="true" outlineLevel="0" collapsed="false">
      <c r="O19" s="20" t="n">
        <f aca="false">IF(O6=2,Z6,0)</f>
        <v>0</v>
      </c>
      <c r="P19" s="11" t="n">
        <f aca="false">IF(P6=2,AA6,0)</f>
        <v>0</v>
      </c>
      <c r="Q19" s="11" t="n">
        <f aca="false">IF(Q6=2,AB6,0)</f>
        <v>0</v>
      </c>
      <c r="R19" s="11" t="n">
        <f aca="false">IF(R6=2,AC6,0)</f>
        <v>1</v>
      </c>
      <c r="S19" s="11" t="n">
        <f aca="false">IF(S6=2,AD6,0)</f>
        <v>3</v>
      </c>
      <c r="T19" s="11" t="n">
        <f aca="false">IF(T6=2,AE6,0)</f>
        <v>0</v>
      </c>
      <c r="U19" s="11" t="n">
        <f aca="false">IF(U6=2,AF6,0)</f>
        <v>0</v>
      </c>
      <c r="V19" s="11" t="n">
        <f aca="false">IF(V6=2,AG6,0)</f>
        <v>2</v>
      </c>
      <c r="W19" s="11" t="n">
        <f aca="false">IF(W6=2,AH6,0)</f>
        <v>0</v>
      </c>
      <c r="X19" s="21" t="n">
        <f aca="false">IF(X6=2,AI6,0)</f>
        <v>1</v>
      </c>
      <c r="Z19" s="22" t="n">
        <f aca="false">IF(O6=1,Z6,0)</f>
        <v>0</v>
      </c>
      <c r="AA19" s="12" t="n">
        <f aca="false">IF(P6=1,AA6,0)</f>
        <v>0</v>
      </c>
      <c r="AB19" s="12" t="n">
        <f aca="false">IF(Q6=1,AB6,0)</f>
        <v>2</v>
      </c>
      <c r="AC19" s="12" t="n">
        <f aca="false">IF(R6=1,AC6,0)</f>
        <v>0</v>
      </c>
      <c r="AD19" s="12" t="n">
        <f aca="false">IF(S6=1,AD6,0)</f>
        <v>0</v>
      </c>
      <c r="AE19" s="12" t="n">
        <f aca="false">IF(T6=1,AE6,0)</f>
        <v>3</v>
      </c>
      <c r="AF19" s="12" t="n">
        <f aca="false">IF(U6=1,AF6,0)</f>
        <v>2</v>
      </c>
      <c r="AG19" s="12" t="n">
        <f aca="false">IF(V6=1,AG6,0)</f>
        <v>0</v>
      </c>
      <c r="AH19" s="12" t="n">
        <f aca="false">IF(W6=1,AH6,0)</f>
        <v>1</v>
      </c>
      <c r="AI19" s="23" t="n">
        <f aca="false">IF(X6=1,AI6,0)</f>
        <v>0</v>
      </c>
      <c r="AK19" s="1" t="n">
        <f aca="true">IF(AK6=$AU$12,RAND(),0)</f>
        <v>0</v>
      </c>
      <c r="AL19" s="1" t="n">
        <f aca="true">IF(AL6=$AU$12,RAND(),0)</f>
        <v>0</v>
      </c>
      <c r="AM19" s="1" t="n">
        <f aca="true">IF(AM6=$AU$12,RAND(),0)</f>
        <v>0</v>
      </c>
      <c r="AN19" s="1" t="n">
        <f aca="true">IF(AN6=$AU$12,RAND(),0)</f>
        <v>0</v>
      </c>
      <c r="AO19" s="1" t="n">
        <f aca="true">IF(AO6=$AU$12,RAND(),0)</f>
        <v>0</v>
      </c>
      <c r="AP19" s="1" t="n">
        <f aca="true">IF(AP6=$AU$12,RAND(),0)</f>
        <v>0</v>
      </c>
      <c r="AQ19" s="1" t="n">
        <f aca="true">IF(AQ6=$AU$12,RAND(),0)</f>
        <v>0</v>
      </c>
      <c r="AR19" s="1" t="n">
        <f aca="true">IF(AR6=$AU$12,RAND(),0)</f>
        <v>0</v>
      </c>
      <c r="AS19" s="1" t="n">
        <f aca="true">IF(AS6=$AU$12,RAND(),0)</f>
        <v>0</v>
      </c>
      <c r="AT19" s="1" t="n">
        <f aca="true">IF(AT6=$AU$12,RAND(),0)</f>
        <v>0</v>
      </c>
    </row>
    <row r="20" customFormat="false" ht="30" hidden="false" customHeight="true" outlineLevel="0" collapsed="false">
      <c r="O20" s="20" t="n">
        <f aca="false">IF(O7=2,Z7,0)</f>
        <v>0</v>
      </c>
      <c r="P20" s="11" t="n">
        <f aca="false">IF(P7=2,AA7,0)</f>
        <v>0</v>
      </c>
      <c r="Q20" s="11" t="n">
        <f aca="false">IF(Q7=2,AB7,0)</f>
        <v>0</v>
      </c>
      <c r="R20" s="11" t="n">
        <f aca="false">IF(R7=2,AC7,0)</f>
        <v>0</v>
      </c>
      <c r="S20" s="11" t="n">
        <f aca="false">IF(S7=2,AD7,0)</f>
        <v>2</v>
      </c>
      <c r="T20" s="11" t="n">
        <f aca="false">IF(T7=2,AE7,0)</f>
        <v>0</v>
      </c>
      <c r="U20" s="11" t="n">
        <f aca="false">IF(U7=2,AF7,0)</f>
        <v>0</v>
      </c>
      <c r="V20" s="11" t="n">
        <f aca="false">IF(V7=2,AG7,0)</f>
        <v>2</v>
      </c>
      <c r="W20" s="11" t="n">
        <f aca="false">IF(W7=2,AH7,0)</f>
        <v>2</v>
      </c>
      <c r="X20" s="21" t="n">
        <f aca="false">IF(X7=2,AI7,0)</f>
        <v>0</v>
      </c>
      <c r="Z20" s="22" t="n">
        <f aca="false">IF(O7=1,Z7,0)</f>
        <v>0</v>
      </c>
      <c r="AA20" s="12" t="n">
        <f aca="false">IF(P7=1,AA7,0)</f>
        <v>0</v>
      </c>
      <c r="AB20" s="12" t="n">
        <f aca="false">IF(Q7=1,AB7,0)</f>
        <v>3</v>
      </c>
      <c r="AC20" s="12" t="n">
        <f aca="false">IF(R7=1,AC7,0)</f>
        <v>2</v>
      </c>
      <c r="AD20" s="12" t="n">
        <f aca="false">IF(S7=1,AD7,0)</f>
        <v>0</v>
      </c>
      <c r="AE20" s="12" t="n">
        <f aca="false">IF(T7=1,AE7,0)</f>
        <v>3</v>
      </c>
      <c r="AF20" s="12" t="n">
        <f aca="false">IF(U7=1,AF7,0)</f>
        <v>2</v>
      </c>
      <c r="AG20" s="12" t="n">
        <f aca="false">IF(V7=1,AG7,0)</f>
        <v>0</v>
      </c>
      <c r="AH20" s="12" t="n">
        <f aca="false">IF(W7=1,AH7,0)</f>
        <v>0</v>
      </c>
      <c r="AI20" s="23" t="n">
        <f aca="false">IF(X7=1,AI7,0)</f>
        <v>0</v>
      </c>
      <c r="AK20" s="1" t="n">
        <f aca="true">IF(AK7=$AU$12,RAND(),0)</f>
        <v>0</v>
      </c>
      <c r="AL20" s="1" t="n">
        <f aca="true">IF(AL7=$AU$12,RAND(),0)</f>
        <v>0</v>
      </c>
      <c r="AM20" s="1" t="n">
        <f aca="true">IF(AM7=$AU$12,RAND(),0)</f>
        <v>0</v>
      </c>
      <c r="AN20" s="1" t="n">
        <f aca="true">IF(AN7=$AU$12,RAND(),0)</f>
        <v>0</v>
      </c>
      <c r="AO20" s="1" t="n">
        <f aca="true">IF(AO7=$AU$12,RAND(),0)</f>
        <v>0</v>
      </c>
      <c r="AP20" s="1" t="n">
        <f aca="true">IF(AP7=$AU$12,RAND(),0)</f>
        <v>0</v>
      </c>
      <c r="AQ20" s="1" t="n">
        <f aca="true">IF(AQ7=$AU$12,RAND(),0)</f>
        <v>0</v>
      </c>
      <c r="AR20" s="1" t="n">
        <f aca="true">IF(AR7=$AU$12,RAND(),0)</f>
        <v>0</v>
      </c>
      <c r="AS20" s="1" t="n">
        <f aca="true">IF(AS7=$AU$12,RAND(),0)</f>
        <v>0</v>
      </c>
      <c r="AT20" s="1" t="n">
        <f aca="true">IF(AT7=$AU$12,RAND(),0)</f>
        <v>0</v>
      </c>
    </row>
    <row r="21" customFormat="false" ht="30" hidden="false" customHeight="true" outlineLevel="0" collapsed="false">
      <c r="O21" s="20" t="n">
        <f aca="false">IF(O8=2,Z8,0)</f>
        <v>0</v>
      </c>
      <c r="P21" s="11" t="n">
        <f aca="false">IF(P8=2,AA8,0)</f>
        <v>0</v>
      </c>
      <c r="Q21" s="11" t="n">
        <f aca="false">IF(Q8=2,AB8,0)</f>
        <v>0</v>
      </c>
      <c r="R21" s="11" t="n">
        <f aca="false">IF(R8=2,AC8,0)</f>
        <v>0</v>
      </c>
      <c r="S21" s="11" t="n">
        <f aca="false">IF(S8=2,AD8,0)</f>
        <v>1</v>
      </c>
      <c r="T21" s="11" t="n">
        <f aca="false">IF(T8=2,AE8,0)</f>
        <v>0</v>
      </c>
      <c r="U21" s="11" t="n">
        <f aca="false">IF(U8=2,AF8,0)</f>
        <v>0</v>
      </c>
      <c r="V21" s="11" t="n">
        <f aca="false">IF(V8=2,AG8,0)</f>
        <v>0</v>
      </c>
      <c r="W21" s="11" t="n">
        <f aca="false">IF(W8=2,AH8,0)</f>
        <v>2</v>
      </c>
      <c r="X21" s="21" t="n">
        <f aca="false">IF(X8=2,AI8,0)</f>
        <v>1</v>
      </c>
      <c r="Z21" s="22" t="n">
        <f aca="false">IF(O8=1,Z8,0)</f>
        <v>0</v>
      </c>
      <c r="AA21" s="12" t="n">
        <f aca="false">IF(P8=1,AA8,0)</f>
        <v>0</v>
      </c>
      <c r="AB21" s="12" t="n">
        <f aca="false">IF(Q8=1,AB8,0)</f>
        <v>2</v>
      </c>
      <c r="AC21" s="12" t="n">
        <f aca="false">IF(R8=1,AC8,0)</f>
        <v>2</v>
      </c>
      <c r="AD21" s="12" t="n">
        <f aca="false">IF(S8=1,AD8,0)</f>
        <v>0</v>
      </c>
      <c r="AE21" s="12" t="n">
        <f aca="false">IF(T8=1,AE8,0)</f>
        <v>1</v>
      </c>
      <c r="AF21" s="12" t="n">
        <f aca="false">IF(U8=1,AF8,0)</f>
        <v>0</v>
      </c>
      <c r="AG21" s="12" t="n">
        <f aca="false">IF(V8=1,AG8,0)</f>
        <v>0</v>
      </c>
      <c r="AH21" s="12" t="n">
        <f aca="false">IF(W8=1,AH8,0)</f>
        <v>0</v>
      </c>
      <c r="AI21" s="23" t="n">
        <f aca="false">IF(X8=1,AI8,0)</f>
        <v>0</v>
      </c>
      <c r="AK21" s="1" t="n">
        <f aca="true">IF(AK8=$AU$12,RAND(),0)</f>
        <v>0</v>
      </c>
      <c r="AL21" s="1" t="n">
        <f aca="true">IF(AL8=$AU$12,RAND(),0)</f>
        <v>0</v>
      </c>
      <c r="AM21" s="1" t="n">
        <f aca="true">IF(AM8=$AU$12,RAND(),0)</f>
        <v>0</v>
      </c>
      <c r="AN21" s="1" t="n">
        <f aca="true">IF(AN8=$AU$12,RAND(),0)</f>
        <v>0</v>
      </c>
      <c r="AO21" s="1" t="n">
        <f aca="true">IF(AO8=$AU$12,RAND(),0)</f>
        <v>0</v>
      </c>
      <c r="AP21" s="1" t="n">
        <f aca="true">IF(AP8=$AU$12,RAND(),0)</f>
        <v>0</v>
      </c>
      <c r="AQ21" s="1" t="n">
        <f aca="true">IF(AQ8=$AU$12,RAND(),0)</f>
        <v>0</v>
      </c>
      <c r="AR21" s="1" t="n">
        <f aca="true">IF(AR8=$AU$12,RAND(),0)</f>
        <v>0</v>
      </c>
      <c r="AS21" s="1" t="n">
        <f aca="true">IF(AS8=$AU$12,RAND(),0)</f>
        <v>0</v>
      </c>
      <c r="AT21" s="1" t="n">
        <f aca="true">IF(AT8=$AU$12,RAND(),0)</f>
        <v>0</v>
      </c>
    </row>
    <row r="22" customFormat="false" ht="30" hidden="false" customHeight="true" outlineLevel="0" collapsed="false">
      <c r="O22" s="20" t="n">
        <f aca="false">IF(O9=2,Z9,0)</f>
        <v>0</v>
      </c>
      <c r="P22" s="11" t="n">
        <f aca="false">IF(P9=2,AA9,0)</f>
        <v>0</v>
      </c>
      <c r="Q22" s="11" t="n">
        <f aca="false">IF(Q9=2,AB9,0)</f>
        <v>0</v>
      </c>
      <c r="R22" s="11" t="n">
        <f aca="false">IF(R9=2,AC9,0)</f>
        <v>0</v>
      </c>
      <c r="S22" s="11" t="n">
        <f aca="false">IF(S9=2,AD9,0)</f>
        <v>0</v>
      </c>
      <c r="T22" s="11" t="n">
        <f aca="false">IF(T9=2,AE9,0)</f>
        <v>0</v>
      </c>
      <c r="U22" s="11" t="n">
        <f aca="false">IF(U9=2,AF9,0)</f>
        <v>0</v>
      </c>
      <c r="V22" s="11" t="n">
        <f aca="false">IF(V9=2,AG9,0)</f>
        <v>0</v>
      </c>
      <c r="W22" s="11" t="n">
        <f aca="false">IF(W9=2,AH9,0)</f>
        <v>0</v>
      </c>
      <c r="X22" s="21" t="n">
        <f aca="false">IF(X9=2,AI9,0)</f>
        <v>0</v>
      </c>
      <c r="Z22" s="22" t="n">
        <f aca="false">IF(O9=1,Z9,0)</f>
        <v>0</v>
      </c>
      <c r="AA22" s="12" t="n">
        <f aca="false">IF(P9=1,AA9,0)</f>
        <v>0</v>
      </c>
      <c r="AB22" s="12" t="n">
        <f aca="false">IF(Q9=1,AB9,0)</f>
        <v>0</v>
      </c>
      <c r="AC22" s="12" t="n">
        <f aca="false">IF(R9=1,AC9,0)</f>
        <v>0</v>
      </c>
      <c r="AD22" s="12" t="n">
        <f aca="false">IF(S9=1,AD9,0)</f>
        <v>0</v>
      </c>
      <c r="AE22" s="12" t="n">
        <f aca="false">IF(T9=1,AE9,0)</f>
        <v>0</v>
      </c>
      <c r="AF22" s="12" t="n">
        <f aca="false">IF(U9=1,AF9,0)</f>
        <v>0</v>
      </c>
      <c r="AG22" s="12" t="n">
        <f aca="false">IF(V9=1,AG9,0)</f>
        <v>0</v>
      </c>
      <c r="AH22" s="12" t="n">
        <f aca="false">IF(W9=1,AH9,0)</f>
        <v>0</v>
      </c>
      <c r="AI22" s="23" t="n">
        <f aca="false">IF(X9=1,AI9,0)</f>
        <v>0</v>
      </c>
      <c r="AK22" s="1" t="n">
        <f aca="true">IF(AK9=$AU$12,RAND(),0)</f>
        <v>0</v>
      </c>
      <c r="AL22" s="1" t="n">
        <f aca="true">IF(AL9=$AU$12,RAND(),0)</f>
        <v>0</v>
      </c>
      <c r="AM22" s="1" t="n">
        <f aca="true">IF(AM9=$AU$12,RAND(),0)</f>
        <v>0</v>
      </c>
      <c r="AN22" s="1" t="n">
        <f aca="true">IF(AN9=$AU$12,RAND(),0)</f>
        <v>0</v>
      </c>
      <c r="AO22" s="1" t="n">
        <f aca="true">IF(AO9=$AU$12,RAND(),0)</f>
        <v>0</v>
      </c>
      <c r="AP22" s="1" t="n">
        <f aca="true">IF(AP9=$AU$12,RAND(),0)</f>
        <v>0</v>
      </c>
      <c r="AQ22" s="1" t="n">
        <f aca="true">IF(AQ9=$AU$12,RAND(),0)</f>
        <v>0</v>
      </c>
      <c r="AR22" s="1" t="n">
        <f aca="true">IF(AR9=$AU$12,RAND(),0)</f>
        <v>0</v>
      </c>
      <c r="AS22" s="1" t="n">
        <f aca="true">IF(AS9=$AU$12,RAND(),0)</f>
        <v>0</v>
      </c>
      <c r="AT22" s="1" t="n">
        <f aca="true">IF(AT9=$AU$12,RAND(),0)</f>
        <v>0</v>
      </c>
    </row>
    <row r="23" customFormat="false" ht="30" hidden="false" customHeight="true" outlineLevel="0" collapsed="false">
      <c r="O23" s="20" t="n">
        <f aca="false">IF(O10=2,Z10,0)</f>
        <v>0</v>
      </c>
      <c r="P23" s="11" t="n">
        <f aca="false">IF(P10=2,AA10,0)</f>
        <v>0</v>
      </c>
      <c r="Q23" s="11" t="n">
        <f aca="false">IF(Q10=2,AB10,0)</f>
        <v>0</v>
      </c>
      <c r="R23" s="11" t="n">
        <f aca="false">IF(R10=2,AC10,0)</f>
        <v>0</v>
      </c>
      <c r="S23" s="11" t="n">
        <f aca="false">IF(S10=2,AD10,0)</f>
        <v>0</v>
      </c>
      <c r="T23" s="11" t="n">
        <f aca="false">IF(T10=2,AE10,0)</f>
        <v>0</v>
      </c>
      <c r="U23" s="11" t="n">
        <f aca="false">IF(U10=2,AF10,0)</f>
        <v>0</v>
      </c>
      <c r="V23" s="11" t="n">
        <f aca="false">IF(V10=2,AG10,0)</f>
        <v>0</v>
      </c>
      <c r="W23" s="11" t="n">
        <f aca="false">IF(W10=2,AH10,0)</f>
        <v>0</v>
      </c>
      <c r="X23" s="21" t="n">
        <f aca="false">IF(X10=2,AI10,0)</f>
        <v>0</v>
      </c>
      <c r="Z23" s="22" t="n">
        <f aca="false">IF(O10=1,Z10,0)</f>
        <v>0</v>
      </c>
      <c r="AA23" s="12" t="n">
        <f aca="false">IF(P10=1,AA10,0)</f>
        <v>0</v>
      </c>
      <c r="AB23" s="12" t="n">
        <f aca="false">IF(Q10=1,AB10,0)</f>
        <v>0</v>
      </c>
      <c r="AC23" s="12" t="n">
        <f aca="false">IF(R10=1,AC10,0)</f>
        <v>0</v>
      </c>
      <c r="AD23" s="12" t="n">
        <f aca="false">IF(S10=1,AD10,0)</f>
        <v>0</v>
      </c>
      <c r="AE23" s="12" t="n">
        <f aca="false">IF(T10=1,AE10,0)</f>
        <v>0</v>
      </c>
      <c r="AF23" s="12" t="n">
        <f aca="false">IF(U10=1,AF10,0)</f>
        <v>0</v>
      </c>
      <c r="AG23" s="12" t="n">
        <f aca="false">IF(V10=1,AG10,0)</f>
        <v>0</v>
      </c>
      <c r="AH23" s="12" t="n">
        <f aca="false">IF(W10=1,AH10,0)</f>
        <v>0</v>
      </c>
      <c r="AI23" s="23" t="n">
        <f aca="false">IF(X10=1,AI10,0)</f>
        <v>0</v>
      </c>
      <c r="AK23" s="1" t="n">
        <f aca="true">IF(AK10=$AU$12,RAND(),0)</f>
        <v>0</v>
      </c>
      <c r="AL23" s="1" t="n">
        <f aca="true">IF(AL10=$AU$12,RAND(),0)</f>
        <v>0</v>
      </c>
      <c r="AM23" s="1" t="n">
        <f aca="true">IF(AM10=$AU$12,RAND(),0)</f>
        <v>0</v>
      </c>
      <c r="AN23" s="1" t="n">
        <f aca="true">IF(AN10=$AU$12,RAND(),0)</f>
        <v>0</v>
      </c>
      <c r="AO23" s="1" t="n">
        <f aca="true">IF(AO10=$AU$12,RAND(),0)</f>
        <v>0</v>
      </c>
      <c r="AP23" s="1" t="n">
        <f aca="true">IF(AP10=$AU$12,RAND(),0)</f>
        <v>0</v>
      </c>
      <c r="AQ23" s="1" t="n">
        <f aca="true">IF(AQ10=$AU$12,RAND(),0)</f>
        <v>0</v>
      </c>
      <c r="AR23" s="1" t="n">
        <f aca="true">IF(AR10=$AU$12,RAND(),0)</f>
        <v>0</v>
      </c>
      <c r="AS23" s="1" t="n">
        <f aca="true">IF(AS10=$AU$12,RAND(),0)</f>
        <v>0</v>
      </c>
      <c r="AT23" s="1" t="n">
        <f aca="true">IF(AT10=$AU$12,RAND(),0)</f>
        <v>0</v>
      </c>
    </row>
    <row r="24" customFormat="false" ht="30" hidden="false" customHeight="true" outlineLevel="0" collapsed="false">
      <c r="O24" s="24" t="n">
        <f aca="false">IF(O11=2,Z11,0)</f>
        <v>0</v>
      </c>
      <c r="P24" s="25" t="n">
        <f aca="false">IF(P11=2,AA11,0)</f>
        <v>0</v>
      </c>
      <c r="Q24" s="25" t="n">
        <f aca="false">IF(Q11=2,AB11,0)</f>
        <v>0</v>
      </c>
      <c r="R24" s="25" t="n">
        <f aca="false">IF(R11=2,AC11,0)</f>
        <v>0</v>
      </c>
      <c r="S24" s="25" t="n">
        <f aca="false">IF(S11=2,AD11,0)</f>
        <v>0</v>
      </c>
      <c r="T24" s="25" t="n">
        <f aca="false">IF(T11=2,AE11,0)</f>
        <v>0</v>
      </c>
      <c r="U24" s="25" t="n">
        <f aca="false">IF(U11=2,AF11,0)</f>
        <v>0</v>
      </c>
      <c r="V24" s="25" t="n">
        <f aca="false">IF(V11=2,AG11,0)</f>
        <v>0</v>
      </c>
      <c r="W24" s="25" t="n">
        <f aca="false">IF(W11=2,AH11,0)</f>
        <v>0</v>
      </c>
      <c r="X24" s="26" t="n">
        <f aca="false">IF(X11=2,AI11,0)</f>
        <v>0</v>
      </c>
      <c r="Z24" s="27" t="n">
        <f aca="false">IF(O11=1,Z11,0)</f>
        <v>0</v>
      </c>
      <c r="AA24" s="28" t="n">
        <f aca="false">IF(P11=1,AA11,0)</f>
        <v>0</v>
      </c>
      <c r="AB24" s="28" t="n">
        <f aca="false">IF(Q11=1,AB11,0)</f>
        <v>0</v>
      </c>
      <c r="AC24" s="28" t="n">
        <f aca="false">IF(R11=1,AC11,0)</f>
        <v>0</v>
      </c>
      <c r="AD24" s="28" t="n">
        <f aca="false">IF(S11=1,AD11,0)</f>
        <v>0</v>
      </c>
      <c r="AE24" s="28" t="n">
        <f aca="false">IF(T11=1,AE11,0)</f>
        <v>0</v>
      </c>
      <c r="AF24" s="28" t="n">
        <f aca="false">IF(U11=1,AF11,0)</f>
        <v>0</v>
      </c>
      <c r="AG24" s="28" t="n">
        <f aca="false">IF(V11=1,AG11,0)</f>
        <v>0</v>
      </c>
      <c r="AH24" s="28" t="n">
        <f aca="false">IF(W11=1,AH11,0)</f>
        <v>0</v>
      </c>
      <c r="AI24" s="29" t="n">
        <f aca="false">IF(X11=1,AI11,0)</f>
        <v>0</v>
      </c>
      <c r="AK24" s="1" t="n">
        <f aca="true">IF(AK11=$AU$12,RAND(),0)</f>
        <v>0</v>
      </c>
      <c r="AL24" s="1" t="n">
        <f aca="true">IF(AL11=$AU$12,RAND(),0)</f>
        <v>0</v>
      </c>
      <c r="AM24" s="1" t="n">
        <f aca="true">IF(AM11=$AU$12,RAND(),0)</f>
        <v>0</v>
      </c>
      <c r="AN24" s="1" t="n">
        <f aca="true">IF(AN11=$AU$12,RAND(),0)</f>
        <v>0</v>
      </c>
      <c r="AO24" s="1" t="n">
        <f aca="true">IF(AO11=$AU$12,RAND(),0)</f>
        <v>0</v>
      </c>
      <c r="AP24" s="1" t="n">
        <f aca="true">IF(AP11=$AU$12,RAND(),0)</f>
        <v>0</v>
      </c>
      <c r="AQ24" s="1" t="n">
        <f aca="true">IF(AQ11=$AU$12,RAND(),0)</f>
        <v>0</v>
      </c>
      <c r="AR24" s="1" t="n">
        <f aca="true">IF(AR11=$AU$12,RAND(),0)</f>
        <v>0</v>
      </c>
      <c r="AS24" s="1" t="n">
        <f aca="true">IF(AS11=$AU$12,RAND(),0)</f>
        <v>0</v>
      </c>
      <c r="AT24" s="1" t="n">
        <f aca="true">IF(AT11=$AU$12,RAND(),0)</f>
        <v>0</v>
      </c>
    </row>
    <row r="25" customFormat="false" ht="30" hidden="false" customHeight="true" outlineLevel="0" collapsed="false">
      <c r="M25" s="30"/>
      <c r="Y25" s="30" t="n">
        <f aca="false">SUM(O15:X24)</f>
        <v>46</v>
      </c>
      <c r="AJ25" s="31" t="n">
        <f aca="false">SUM(Z15:AI24)</f>
        <v>42</v>
      </c>
      <c r="AU25" s="1" t="n">
        <f aca="false">MAX(AK15:AT24)</f>
        <v>0.381878808282493</v>
      </c>
    </row>
    <row r="27" customFormat="false" ht="30" hidden="false" customHeight="true" outlineLevel="0" collapsed="false">
      <c r="AK27" s="1" t="s">
        <v>20</v>
      </c>
    </row>
    <row r="28" customFormat="false" ht="30" hidden="false" customHeight="true" outlineLevel="0" collapsed="false">
      <c r="AK28" s="1" t="n">
        <f aca="false">IF(AK15=$AU$25,COLUMN()-37,-1)</f>
        <v>-1</v>
      </c>
      <c r="AL28" s="1" t="n">
        <f aca="false">IF(AL15=$AU$25,COLUMN()-37,-1)</f>
        <v>-1</v>
      </c>
      <c r="AM28" s="1" t="n">
        <f aca="false">IF(AM15=$AU$25,COLUMN()-37,-1)</f>
        <v>-1</v>
      </c>
      <c r="AN28" s="1" t="n">
        <f aca="false">IF(AN15=$AU$25,COLUMN()-37,-1)</f>
        <v>-1</v>
      </c>
      <c r="AO28" s="1" t="n">
        <f aca="false">IF(AO15=$AU$25,COLUMN()-37,-1)</f>
        <v>-1</v>
      </c>
      <c r="AP28" s="1" t="n">
        <f aca="false">IF(AP15=$AU$25,COLUMN()-37,-1)</f>
        <v>-1</v>
      </c>
      <c r="AQ28" s="1" t="n">
        <f aca="false">IF(AQ15=$AU$25,COLUMN()-37,-1)</f>
        <v>-1</v>
      </c>
      <c r="AR28" s="1" t="n">
        <f aca="false">IF(AR15=$AU$25,COLUMN()-37,-1)</f>
        <v>-1</v>
      </c>
      <c r="AS28" s="1" t="n">
        <f aca="false">IF(AS15=$AU$25,COLUMN()-37,-1)</f>
        <v>-1</v>
      </c>
      <c r="AT28" s="1" t="n">
        <f aca="false">IF(AT15=$AU$25,COLUMN()-37,-1)</f>
        <v>-1</v>
      </c>
    </row>
    <row r="29" customFormat="false" ht="30" hidden="false" customHeight="true" outlineLevel="0" collapsed="false">
      <c r="AK29" s="1" t="n">
        <f aca="false">IF(AK16=$AU$25,COLUMN()-37,-1)</f>
        <v>-1</v>
      </c>
      <c r="AL29" s="1" t="n">
        <f aca="false">IF(AL16=$AU$25,COLUMN()-37,-1)</f>
        <v>-1</v>
      </c>
      <c r="AM29" s="1" t="n">
        <f aca="false">IF(AM16=$AU$25,COLUMN()-37,-1)</f>
        <v>-1</v>
      </c>
      <c r="AN29" s="1" t="n">
        <f aca="false">IF(AN16=$AU$25,COLUMN()-37,-1)</f>
        <v>-1</v>
      </c>
      <c r="AO29" s="1" t="n">
        <f aca="false">IF(AO16=$AU$25,COLUMN()-37,-1)</f>
        <v>-1</v>
      </c>
      <c r="AP29" s="1" t="n">
        <f aca="false">IF(AP16=$AU$25,COLUMN()-37,-1)</f>
        <v>-1</v>
      </c>
      <c r="AQ29" s="1" t="n">
        <f aca="false">IF(AQ16=$AU$25,COLUMN()-37,-1)</f>
        <v>-1</v>
      </c>
      <c r="AR29" s="1" t="n">
        <f aca="false">IF(AR16=$AU$25,COLUMN()-37,-1)</f>
        <v>-1</v>
      </c>
      <c r="AS29" s="1" t="n">
        <f aca="false">IF(AS16=$AU$25,COLUMN()-37,-1)</f>
        <v>-1</v>
      </c>
      <c r="AT29" s="1" t="n">
        <f aca="false">IF(AT16=$AU$25,COLUMN()-37,-1)</f>
        <v>9</v>
      </c>
    </row>
    <row r="30" customFormat="false" ht="30" hidden="false" customHeight="true" outlineLevel="0" collapsed="false">
      <c r="AK30" s="1" t="n">
        <f aca="false">IF(AK17=$AU$25,COLUMN()-37,-1)</f>
        <v>-1</v>
      </c>
      <c r="AL30" s="1" t="n">
        <f aca="false">IF(AL17=$AU$25,COLUMN()-37,-1)</f>
        <v>-1</v>
      </c>
      <c r="AM30" s="1" t="n">
        <f aca="false">IF(AM17=$AU$25,COLUMN()-37,-1)</f>
        <v>-1</v>
      </c>
      <c r="AN30" s="1" t="n">
        <f aca="false">IF(AN17=$AU$25,COLUMN()-37,-1)</f>
        <v>-1</v>
      </c>
      <c r="AO30" s="1" t="n">
        <f aca="false">IF(AO17=$AU$25,COLUMN()-37,-1)</f>
        <v>-1</v>
      </c>
      <c r="AP30" s="1" t="n">
        <f aca="false">IF(AP17=$AU$25,COLUMN()-37,-1)</f>
        <v>-1</v>
      </c>
      <c r="AQ30" s="1" t="n">
        <f aca="false">IF(AQ17=$AU$25,COLUMN()-37,-1)</f>
        <v>-1</v>
      </c>
      <c r="AR30" s="1" t="n">
        <f aca="false">IF(AR17=$AU$25,COLUMN()-37,-1)</f>
        <v>-1</v>
      </c>
      <c r="AS30" s="1" t="n">
        <f aca="false">IF(AS17=$AU$25,COLUMN()-37,-1)</f>
        <v>-1</v>
      </c>
      <c r="AT30" s="1" t="n">
        <f aca="false">IF(AT17=$AU$25,COLUMN()-37,-1)</f>
        <v>-1</v>
      </c>
    </row>
    <row r="31" customFormat="false" ht="30" hidden="false" customHeight="true" outlineLevel="0" collapsed="false">
      <c r="AK31" s="1" t="n">
        <f aca="false">IF(AK18=$AU$25,COLUMN()-37,-1)</f>
        <v>-1</v>
      </c>
      <c r="AL31" s="1" t="n">
        <f aca="false">IF(AL18=$AU$25,COLUMN()-37,-1)</f>
        <v>-1</v>
      </c>
      <c r="AM31" s="1" t="n">
        <f aca="false">IF(AM18=$AU$25,COLUMN()-37,-1)</f>
        <v>-1</v>
      </c>
      <c r="AN31" s="1" t="n">
        <f aca="false">IF(AN18=$AU$25,COLUMN()-37,-1)</f>
        <v>-1</v>
      </c>
      <c r="AO31" s="1" t="n">
        <f aca="false">IF(AO18=$AU$25,COLUMN()-37,-1)</f>
        <v>-1</v>
      </c>
      <c r="AP31" s="1" t="n">
        <f aca="false">IF(AP18=$AU$25,COLUMN()-37,-1)</f>
        <v>-1</v>
      </c>
      <c r="AQ31" s="1" t="n">
        <f aca="false">IF(AQ18=$AU$25,COLUMN()-37,-1)</f>
        <v>-1</v>
      </c>
      <c r="AR31" s="1" t="n">
        <f aca="false">IF(AR18=$AU$25,COLUMN()-37,-1)</f>
        <v>-1</v>
      </c>
      <c r="AS31" s="1" t="n">
        <f aca="false">IF(AS18=$AU$25,COLUMN()-37,-1)</f>
        <v>-1</v>
      </c>
      <c r="AT31" s="1" t="n">
        <f aca="false">IF(AT18=$AU$25,COLUMN()-37,-1)</f>
        <v>-1</v>
      </c>
    </row>
    <row r="32" customFormat="false" ht="30" hidden="false" customHeight="true" outlineLevel="0" collapsed="false">
      <c r="AK32" s="1" t="n">
        <f aca="false">IF(AK19=$AU$25,COLUMN()-37,-1)</f>
        <v>-1</v>
      </c>
      <c r="AL32" s="1" t="n">
        <f aca="false">IF(AL19=$AU$25,COLUMN()-37,-1)</f>
        <v>-1</v>
      </c>
      <c r="AM32" s="1" t="n">
        <f aca="false">IF(AM19=$AU$25,COLUMN()-37,-1)</f>
        <v>-1</v>
      </c>
      <c r="AN32" s="1" t="n">
        <f aca="false">IF(AN19=$AU$25,COLUMN()-37,-1)</f>
        <v>-1</v>
      </c>
      <c r="AO32" s="1" t="n">
        <f aca="false">IF(AO19=$AU$25,COLUMN()-37,-1)</f>
        <v>-1</v>
      </c>
      <c r="AP32" s="1" t="n">
        <f aca="false">IF(AP19=$AU$25,COLUMN()-37,-1)</f>
        <v>-1</v>
      </c>
      <c r="AQ32" s="1" t="n">
        <f aca="false">IF(AQ19=$AU$25,COLUMN()-37,-1)</f>
        <v>-1</v>
      </c>
      <c r="AR32" s="1" t="n">
        <f aca="false">IF(AR19=$AU$25,COLUMN()-37,-1)</f>
        <v>-1</v>
      </c>
      <c r="AS32" s="1" t="n">
        <f aca="false">IF(AS19=$AU$25,COLUMN()-37,-1)</f>
        <v>-1</v>
      </c>
      <c r="AT32" s="1" t="n">
        <f aca="false">IF(AT19=$AU$25,COLUMN()-37,-1)</f>
        <v>-1</v>
      </c>
    </row>
    <row r="33" customFormat="false" ht="30" hidden="false" customHeight="true" outlineLevel="0" collapsed="false">
      <c r="AK33" s="1" t="n">
        <f aca="false">IF(AK20=$AU$25,COLUMN()-37,-1)</f>
        <v>-1</v>
      </c>
      <c r="AL33" s="1" t="n">
        <f aca="false">IF(AL20=$AU$25,COLUMN()-37,-1)</f>
        <v>-1</v>
      </c>
      <c r="AM33" s="1" t="n">
        <f aca="false">IF(AM20=$AU$25,COLUMN()-37,-1)</f>
        <v>-1</v>
      </c>
      <c r="AN33" s="1" t="n">
        <f aca="false">IF(AN20=$AU$25,COLUMN()-37,-1)</f>
        <v>-1</v>
      </c>
      <c r="AO33" s="1" t="n">
        <f aca="false">IF(AO20=$AU$25,COLUMN()-37,-1)</f>
        <v>-1</v>
      </c>
      <c r="AP33" s="1" t="n">
        <f aca="false">IF(AP20=$AU$25,COLUMN()-37,-1)</f>
        <v>-1</v>
      </c>
      <c r="AQ33" s="1" t="n">
        <f aca="false">IF(AQ20=$AU$25,COLUMN()-37,-1)</f>
        <v>-1</v>
      </c>
      <c r="AR33" s="1" t="n">
        <f aca="false">IF(AR20=$AU$25,COLUMN()-37,-1)</f>
        <v>-1</v>
      </c>
      <c r="AS33" s="1" t="n">
        <f aca="false">IF(AS20=$AU$25,COLUMN()-37,-1)</f>
        <v>-1</v>
      </c>
      <c r="AT33" s="1" t="n">
        <f aca="false">IF(AT20=$AU$25,COLUMN()-37,-1)</f>
        <v>-1</v>
      </c>
    </row>
    <row r="34" customFormat="false" ht="30" hidden="false" customHeight="true" outlineLevel="0" collapsed="false">
      <c r="AK34" s="1" t="n">
        <f aca="false">IF(AK21=$AU$25,COLUMN()-37,-1)</f>
        <v>-1</v>
      </c>
      <c r="AL34" s="1" t="n">
        <f aca="false">IF(AL21=$AU$25,COLUMN()-37,-1)</f>
        <v>-1</v>
      </c>
      <c r="AM34" s="1" t="n">
        <f aca="false">IF(AM21=$AU$25,COLUMN()-37,-1)</f>
        <v>-1</v>
      </c>
      <c r="AN34" s="1" t="n">
        <f aca="false">IF(AN21=$AU$25,COLUMN()-37,-1)</f>
        <v>-1</v>
      </c>
      <c r="AO34" s="1" t="n">
        <f aca="false">IF(AO21=$AU$25,COLUMN()-37,-1)</f>
        <v>-1</v>
      </c>
      <c r="AP34" s="1" t="n">
        <f aca="false">IF(AP21=$AU$25,COLUMN()-37,-1)</f>
        <v>-1</v>
      </c>
      <c r="AQ34" s="1" t="n">
        <f aca="false">IF(AQ21=$AU$25,COLUMN()-37,-1)</f>
        <v>-1</v>
      </c>
      <c r="AR34" s="1" t="n">
        <f aca="false">IF(AR21=$AU$25,COLUMN()-37,-1)</f>
        <v>-1</v>
      </c>
      <c r="AS34" s="1" t="n">
        <f aca="false">IF(AS21=$AU$25,COLUMN()-37,-1)</f>
        <v>-1</v>
      </c>
      <c r="AT34" s="1" t="n">
        <f aca="false">IF(AT21=$AU$25,COLUMN()-37,-1)</f>
        <v>-1</v>
      </c>
    </row>
    <row r="35" customFormat="false" ht="30" hidden="false" customHeight="true" outlineLevel="0" collapsed="false">
      <c r="AK35" s="1" t="n">
        <f aca="false">IF(AK22=$AU$25,COLUMN()-37,-1)</f>
        <v>-1</v>
      </c>
      <c r="AL35" s="1" t="n">
        <f aca="false">IF(AL22=$AU$25,COLUMN()-37,-1)</f>
        <v>-1</v>
      </c>
      <c r="AM35" s="1" t="n">
        <f aca="false">IF(AM22=$AU$25,COLUMN()-37,-1)</f>
        <v>-1</v>
      </c>
      <c r="AN35" s="1" t="n">
        <f aca="false">IF(AN22=$AU$25,COLUMN()-37,-1)</f>
        <v>-1</v>
      </c>
      <c r="AO35" s="1" t="n">
        <f aca="false">IF(AO22=$AU$25,COLUMN()-37,-1)</f>
        <v>-1</v>
      </c>
      <c r="AP35" s="1" t="n">
        <f aca="false">IF(AP22=$AU$25,COLUMN()-37,-1)</f>
        <v>-1</v>
      </c>
      <c r="AQ35" s="1" t="n">
        <f aca="false">IF(AQ22=$AU$25,COLUMN()-37,-1)</f>
        <v>-1</v>
      </c>
      <c r="AR35" s="1" t="n">
        <f aca="false">IF(AR22=$AU$25,COLUMN()-37,-1)</f>
        <v>-1</v>
      </c>
      <c r="AS35" s="1" t="n">
        <f aca="false">IF(AS22=$AU$25,COLUMN()-37,-1)</f>
        <v>-1</v>
      </c>
      <c r="AT35" s="1" t="n">
        <f aca="false">IF(AT22=$AU$25,COLUMN()-37,-1)</f>
        <v>-1</v>
      </c>
    </row>
    <row r="36" customFormat="false" ht="30" hidden="false" customHeight="true" outlineLevel="0" collapsed="false">
      <c r="AK36" s="1" t="n">
        <f aca="false">IF(AK23=$AU$25,COLUMN()-37,-1)</f>
        <v>-1</v>
      </c>
      <c r="AL36" s="1" t="n">
        <f aca="false">IF(AL23=$AU$25,COLUMN()-37,-1)</f>
        <v>-1</v>
      </c>
      <c r="AM36" s="1" t="n">
        <f aca="false">IF(AM23=$AU$25,COLUMN()-37,-1)</f>
        <v>-1</v>
      </c>
      <c r="AN36" s="1" t="n">
        <f aca="false">IF(AN23=$AU$25,COLUMN()-37,-1)</f>
        <v>-1</v>
      </c>
      <c r="AO36" s="1" t="n">
        <f aca="false">IF(AO23=$AU$25,COLUMN()-37,-1)</f>
        <v>-1</v>
      </c>
      <c r="AP36" s="1" t="n">
        <f aca="false">IF(AP23=$AU$25,COLUMN()-37,-1)</f>
        <v>-1</v>
      </c>
      <c r="AQ36" s="1" t="n">
        <f aca="false">IF(AQ23=$AU$25,COLUMN()-37,-1)</f>
        <v>-1</v>
      </c>
      <c r="AR36" s="1" t="n">
        <f aca="false">IF(AR23=$AU$25,COLUMN()-37,-1)</f>
        <v>-1</v>
      </c>
      <c r="AS36" s="1" t="n">
        <f aca="false">IF(AS23=$AU$25,COLUMN()-37,-1)</f>
        <v>-1</v>
      </c>
      <c r="AT36" s="1" t="n">
        <f aca="false">IF(AT23=$AU$25,COLUMN()-37,-1)</f>
        <v>-1</v>
      </c>
    </row>
    <row r="37" customFormat="false" ht="30" hidden="false" customHeight="true" outlineLevel="0" collapsed="false">
      <c r="AK37" s="1" t="n">
        <f aca="false">IF(AK24=$AU$25,COLUMN()-37,-1)</f>
        <v>-1</v>
      </c>
      <c r="AL37" s="1" t="n">
        <f aca="false">IF(AL24=$AU$25,COLUMN()-37,-1)</f>
        <v>-1</v>
      </c>
      <c r="AM37" s="1" t="n">
        <f aca="false">IF(AM24=$AU$25,COLUMN()-37,-1)</f>
        <v>-1</v>
      </c>
      <c r="AN37" s="1" t="n">
        <f aca="false">IF(AN24=$AU$25,COLUMN()-37,-1)</f>
        <v>-1</v>
      </c>
      <c r="AO37" s="1" t="n">
        <f aca="false">IF(AO24=$AU$25,COLUMN()-37,-1)</f>
        <v>-1</v>
      </c>
      <c r="AP37" s="1" t="n">
        <f aca="false">IF(AP24=$AU$25,COLUMN()-37,-1)</f>
        <v>-1</v>
      </c>
      <c r="AQ37" s="1" t="n">
        <f aca="false">IF(AQ24=$AU$25,COLUMN()-37,-1)</f>
        <v>-1</v>
      </c>
      <c r="AR37" s="1" t="n">
        <f aca="false">IF(AR24=$AU$25,COLUMN()-37,-1)</f>
        <v>-1</v>
      </c>
      <c r="AS37" s="1" t="n">
        <f aca="false">IF(AS24=$AU$25,COLUMN()-37,-1)</f>
        <v>-1</v>
      </c>
      <c r="AT37" s="1" t="n">
        <f aca="false">IF(AT24=$AU$25,COLUMN()-37,-1)</f>
        <v>-1</v>
      </c>
    </row>
    <row r="38" customFormat="false" ht="30" hidden="false" customHeight="true" outlineLevel="0" collapsed="false">
      <c r="AU38" s="32" t="n">
        <f aca="false">MAX(AK28:AT37)</f>
        <v>9</v>
      </c>
    </row>
    <row r="40" customFormat="false" ht="30" hidden="false" customHeight="true" outlineLevel="0" collapsed="false">
      <c r="AK40" s="1" t="s">
        <v>21</v>
      </c>
    </row>
    <row r="41" customFormat="false" ht="30" hidden="false" customHeight="true" outlineLevel="0" collapsed="false">
      <c r="AK41" s="1" t="n">
        <f aca="false">IF(AK15=$AU$25,ROW()-41,-1)</f>
        <v>-1</v>
      </c>
      <c r="AL41" s="1" t="n">
        <f aca="false">IF(AL15=$AU$25,ROW()-41,-1)</f>
        <v>-1</v>
      </c>
      <c r="AM41" s="1" t="n">
        <f aca="false">IF(AM15=$AU$25,ROW()-41,-1)</f>
        <v>-1</v>
      </c>
      <c r="AN41" s="1" t="n">
        <f aca="false">IF(AN15=$AU$25,ROW()-41,-1)</f>
        <v>-1</v>
      </c>
      <c r="AO41" s="1" t="n">
        <f aca="false">IF(AO15=$AU$25,ROW()-41,-1)</f>
        <v>-1</v>
      </c>
      <c r="AP41" s="1" t="n">
        <f aca="false">IF(AP15=$AU$25,ROW()-41,-1)</f>
        <v>-1</v>
      </c>
      <c r="AQ41" s="1" t="n">
        <f aca="false">IF(AQ15=$AU$25,ROW()-41,-1)</f>
        <v>-1</v>
      </c>
      <c r="AR41" s="1" t="n">
        <f aca="false">IF(AR15=$AU$25,ROW()-41,-1)</f>
        <v>-1</v>
      </c>
      <c r="AS41" s="1" t="n">
        <f aca="false">IF(AS15=$AU$25,ROW()-41,-1)</f>
        <v>-1</v>
      </c>
      <c r="AT41" s="1" t="n">
        <f aca="false">IF(AT15=$AU$25,ROW()-41,-1)</f>
        <v>-1</v>
      </c>
    </row>
    <row r="42" customFormat="false" ht="30" hidden="false" customHeight="true" outlineLevel="0" collapsed="false">
      <c r="AK42" s="1" t="n">
        <f aca="false">IF(AK16=$AU$25,ROW()-41,-1)</f>
        <v>-1</v>
      </c>
      <c r="AL42" s="1" t="n">
        <f aca="false">IF(AL16=$AU$25,ROW()-41,-1)</f>
        <v>-1</v>
      </c>
      <c r="AM42" s="1" t="n">
        <f aca="false">IF(AM16=$AU$25,ROW()-41,-1)</f>
        <v>-1</v>
      </c>
      <c r="AN42" s="1" t="n">
        <f aca="false">IF(AN16=$AU$25,ROW()-41,-1)</f>
        <v>-1</v>
      </c>
      <c r="AO42" s="1" t="n">
        <f aca="false">IF(AO16=$AU$25,ROW()-41,-1)</f>
        <v>-1</v>
      </c>
      <c r="AP42" s="1" t="n">
        <f aca="false">IF(AP16=$AU$25,ROW()-41,-1)</f>
        <v>-1</v>
      </c>
      <c r="AQ42" s="1" t="n">
        <f aca="false">IF(AQ16=$AU$25,ROW()-41,-1)</f>
        <v>-1</v>
      </c>
      <c r="AR42" s="1" t="n">
        <f aca="false">IF(AR16=$AU$25,ROW()-41,-1)</f>
        <v>-1</v>
      </c>
      <c r="AS42" s="1" t="n">
        <f aca="false">IF(AS16=$AU$25,ROW()-41,-1)</f>
        <v>-1</v>
      </c>
      <c r="AT42" s="1" t="n">
        <f aca="false">IF(AT16=$AU$25,ROW()-41,-1)</f>
        <v>1</v>
      </c>
    </row>
    <row r="43" customFormat="false" ht="30" hidden="false" customHeight="true" outlineLevel="0" collapsed="false">
      <c r="AK43" s="1" t="n">
        <f aca="false">IF(AK17=$AU$25,ROW()-41,-1)</f>
        <v>-1</v>
      </c>
      <c r="AL43" s="1" t="n">
        <f aca="false">IF(AL17=$AU$25,ROW()-41,-1)</f>
        <v>-1</v>
      </c>
      <c r="AM43" s="1" t="n">
        <f aca="false">IF(AM17=$AU$25,ROW()-41,-1)</f>
        <v>-1</v>
      </c>
      <c r="AN43" s="1" t="n">
        <f aca="false">IF(AN17=$AU$25,ROW()-41,-1)</f>
        <v>-1</v>
      </c>
      <c r="AO43" s="1" t="n">
        <f aca="false">IF(AO17=$AU$25,ROW()-41,-1)</f>
        <v>-1</v>
      </c>
      <c r="AP43" s="1" t="n">
        <f aca="false">IF(AP17=$AU$25,ROW()-41,-1)</f>
        <v>-1</v>
      </c>
      <c r="AQ43" s="1" t="n">
        <f aca="false">IF(AQ17=$AU$25,ROW()-41,-1)</f>
        <v>-1</v>
      </c>
      <c r="AR43" s="1" t="n">
        <f aca="false">IF(AR17=$AU$25,ROW()-41,-1)</f>
        <v>-1</v>
      </c>
      <c r="AS43" s="1" t="n">
        <f aca="false">IF(AS17=$AU$25,ROW()-41,-1)</f>
        <v>-1</v>
      </c>
      <c r="AT43" s="1" t="n">
        <f aca="false">IF(AT17=$AU$25,ROW()-41,-1)</f>
        <v>-1</v>
      </c>
    </row>
    <row r="44" customFormat="false" ht="30" hidden="false" customHeight="true" outlineLevel="0" collapsed="false">
      <c r="AK44" s="1" t="n">
        <f aca="false">IF(AK18=$AU$25,ROW()-41,-1)</f>
        <v>-1</v>
      </c>
      <c r="AL44" s="1" t="n">
        <f aca="false">IF(AL18=$AU$25,ROW()-41,-1)</f>
        <v>-1</v>
      </c>
      <c r="AM44" s="1" t="n">
        <f aca="false">IF(AM18=$AU$25,ROW()-41,-1)</f>
        <v>-1</v>
      </c>
      <c r="AN44" s="1" t="n">
        <f aca="false">IF(AN18=$AU$25,ROW()-41,-1)</f>
        <v>-1</v>
      </c>
      <c r="AO44" s="1" t="n">
        <f aca="false">IF(AO18=$AU$25,ROW()-41,-1)</f>
        <v>-1</v>
      </c>
      <c r="AP44" s="1" t="n">
        <f aca="false">IF(AP18=$AU$25,ROW()-41,-1)</f>
        <v>-1</v>
      </c>
      <c r="AQ44" s="1" t="n">
        <f aca="false">IF(AQ18=$AU$25,ROW()-41,-1)</f>
        <v>-1</v>
      </c>
      <c r="AR44" s="1" t="n">
        <f aca="false">IF(AR18=$AU$25,ROW()-41,-1)</f>
        <v>-1</v>
      </c>
      <c r="AS44" s="1" t="n">
        <f aca="false">IF(AS18=$AU$25,ROW()-41,-1)</f>
        <v>-1</v>
      </c>
      <c r="AT44" s="1" t="n">
        <f aca="false">IF(AT18=$AU$25,ROW()-41,-1)</f>
        <v>-1</v>
      </c>
    </row>
    <row r="45" customFormat="false" ht="30" hidden="false" customHeight="true" outlineLevel="0" collapsed="false">
      <c r="AK45" s="1" t="n">
        <f aca="false">IF(AK19=$AU$25,ROW()-41,-1)</f>
        <v>-1</v>
      </c>
      <c r="AL45" s="1" t="n">
        <f aca="false">IF(AL19=$AU$25,ROW()-41,-1)</f>
        <v>-1</v>
      </c>
      <c r="AM45" s="1" t="n">
        <f aca="false">IF(AM19=$AU$25,ROW()-41,-1)</f>
        <v>-1</v>
      </c>
      <c r="AN45" s="1" t="n">
        <f aca="false">IF(AN19=$AU$25,ROW()-41,-1)</f>
        <v>-1</v>
      </c>
      <c r="AO45" s="1" t="n">
        <f aca="false">IF(AO19=$AU$25,ROW()-41,-1)</f>
        <v>-1</v>
      </c>
      <c r="AP45" s="1" t="n">
        <f aca="false">IF(AP19=$AU$25,ROW()-41,-1)</f>
        <v>-1</v>
      </c>
      <c r="AQ45" s="1" t="n">
        <f aca="false">IF(AQ19=$AU$25,ROW()-41,-1)</f>
        <v>-1</v>
      </c>
      <c r="AR45" s="1" t="n">
        <f aca="false">IF(AR19=$AU$25,ROW()-41,-1)</f>
        <v>-1</v>
      </c>
      <c r="AS45" s="1" t="n">
        <f aca="false">IF(AS19=$AU$25,ROW()-41,-1)</f>
        <v>-1</v>
      </c>
      <c r="AT45" s="1" t="n">
        <f aca="false">IF(AT19=$AU$25,ROW()-41,-1)</f>
        <v>-1</v>
      </c>
    </row>
    <row r="46" customFormat="false" ht="30" hidden="false" customHeight="true" outlineLevel="0" collapsed="false">
      <c r="AK46" s="1" t="n">
        <f aca="false">IF(AK20=$AU$25,ROW()-41,-1)</f>
        <v>-1</v>
      </c>
      <c r="AL46" s="1" t="n">
        <f aca="false">IF(AL20=$AU$25,ROW()-41,-1)</f>
        <v>-1</v>
      </c>
      <c r="AM46" s="1" t="n">
        <f aca="false">IF(AM20=$AU$25,ROW()-41,-1)</f>
        <v>-1</v>
      </c>
      <c r="AN46" s="1" t="n">
        <f aca="false">IF(AN20=$AU$25,ROW()-41,-1)</f>
        <v>-1</v>
      </c>
      <c r="AO46" s="1" t="n">
        <f aca="false">IF(AO20=$AU$25,ROW()-41,-1)</f>
        <v>-1</v>
      </c>
      <c r="AP46" s="1" t="n">
        <f aca="false">IF(AP20=$AU$25,ROW()-41,-1)</f>
        <v>-1</v>
      </c>
      <c r="AQ46" s="1" t="n">
        <f aca="false">IF(AQ20=$AU$25,ROW()-41,-1)</f>
        <v>-1</v>
      </c>
      <c r="AR46" s="1" t="n">
        <f aca="false">IF(AR20=$AU$25,ROW()-41,-1)</f>
        <v>-1</v>
      </c>
      <c r="AS46" s="1" t="n">
        <f aca="false">IF(AS20=$AU$25,ROW()-41,-1)</f>
        <v>-1</v>
      </c>
      <c r="AT46" s="1" t="n">
        <f aca="false">IF(AT20=$AU$25,ROW()-41,-1)</f>
        <v>-1</v>
      </c>
    </row>
    <row r="47" customFormat="false" ht="30" hidden="false" customHeight="true" outlineLevel="0" collapsed="false">
      <c r="AK47" s="1" t="n">
        <f aca="false">IF(AK21=$AU$25,ROW()-41,-1)</f>
        <v>-1</v>
      </c>
      <c r="AL47" s="1" t="n">
        <f aca="false">IF(AL21=$AU$25,ROW()-41,-1)</f>
        <v>-1</v>
      </c>
      <c r="AM47" s="1" t="n">
        <f aca="false">IF(AM21=$AU$25,ROW()-41,-1)</f>
        <v>-1</v>
      </c>
      <c r="AN47" s="1" t="n">
        <f aca="false">IF(AN21=$AU$25,ROW()-41,-1)</f>
        <v>-1</v>
      </c>
      <c r="AO47" s="1" t="n">
        <f aca="false">IF(AO21=$AU$25,ROW()-41,-1)</f>
        <v>-1</v>
      </c>
      <c r="AP47" s="1" t="n">
        <f aca="false">IF(AP21=$AU$25,ROW()-41,-1)</f>
        <v>-1</v>
      </c>
      <c r="AQ47" s="1" t="n">
        <f aca="false">IF(AQ21=$AU$25,ROW()-41,-1)</f>
        <v>-1</v>
      </c>
      <c r="AR47" s="1" t="n">
        <f aca="false">IF(AR21=$AU$25,ROW()-41,-1)</f>
        <v>-1</v>
      </c>
      <c r="AS47" s="1" t="n">
        <f aca="false">IF(AS21=$AU$25,ROW()-41,-1)</f>
        <v>-1</v>
      </c>
      <c r="AT47" s="1" t="n">
        <f aca="false">IF(AT21=$AU$25,ROW()-41,-1)</f>
        <v>-1</v>
      </c>
    </row>
    <row r="48" customFormat="false" ht="30" hidden="false" customHeight="true" outlineLevel="0" collapsed="false">
      <c r="AK48" s="1" t="n">
        <f aca="false">IF(AK22=$AU$25,ROW()-41,-1)</f>
        <v>-1</v>
      </c>
      <c r="AL48" s="1" t="n">
        <f aca="false">IF(AL22=$AU$25,ROW()-41,-1)</f>
        <v>-1</v>
      </c>
      <c r="AM48" s="1" t="n">
        <f aca="false">IF(AM22=$AU$25,ROW()-41,-1)</f>
        <v>-1</v>
      </c>
      <c r="AN48" s="1" t="n">
        <f aca="false">IF(AN22=$AU$25,ROW()-41,-1)</f>
        <v>-1</v>
      </c>
      <c r="AO48" s="1" t="n">
        <f aca="false">IF(AO22=$AU$25,ROW()-41,-1)</f>
        <v>-1</v>
      </c>
      <c r="AP48" s="1" t="n">
        <f aca="false">IF(AP22=$AU$25,ROW()-41,-1)</f>
        <v>-1</v>
      </c>
      <c r="AQ48" s="1" t="n">
        <f aca="false">IF(AQ22=$AU$25,ROW()-41,-1)</f>
        <v>-1</v>
      </c>
      <c r="AR48" s="1" t="n">
        <f aca="false">IF(AR22=$AU$25,ROW()-41,-1)</f>
        <v>-1</v>
      </c>
      <c r="AS48" s="1" t="n">
        <f aca="false">IF(AS22=$AU$25,ROW()-41,-1)</f>
        <v>-1</v>
      </c>
      <c r="AT48" s="1" t="n">
        <f aca="false">IF(AT22=$AU$25,ROW()-41,-1)</f>
        <v>-1</v>
      </c>
    </row>
    <row r="49" customFormat="false" ht="30" hidden="false" customHeight="true" outlineLevel="0" collapsed="false">
      <c r="AK49" s="1" t="n">
        <f aca="false">IF(AK23=$AU$25,ROW()-41,-1)</f>
        <v>-1</v>
      </c>
      <c r="AL49" s="1" t="n">
        <f aca="false">IF(AL23=$AU$25,ROW()-41,-1)</f>
        <v>-1</v>
      </c>
      <c r="AM49" s="1" t="n">
        <f aca="false">IF(AM23=$AU$25,ROW()-41,-1)</f>
        <v>-1</v>
      </c>
      <c r="AN49" s="1" t="n">
        <f aca="false">IF(AN23=$AU$25,ROW()-41,-1)</f>
        <v>-1</v>
      </c>
      <c r="AO49" s="1" t="n">
        <f aca="false">IF(AO23=$AU$25,ROW()-41,-1)</f>
        <v>-1</v>
      </c>
      <c r="AP49" s="1" t="n">
        <f aca="false">IF(AP23=$AU$25,ROW()-41,-1)</f>
        <v>-1</v>
      </c>
      <c r="AQ49" s="1" t="n">
        <f aca="false">IF(AQ23=$AU$25,ROW()-41,-1)</f>
        <v>-1</v>
      </c>
      <c r="AR49" s="1" t="n">
        <f aca="false">IF(AR23=$AU$25,ROW()-41,-1)</f>
        <v>-1</v>
      </c>
      <c r="AS49" s="1" t="n">
        <f aca="false">IF(AS23=$AU$25,ROW()-41,-1)</f>
        <v>-1</v>
      </c>
      <c r="AT49" s="1" t="n">
        <f aca="false">IF(AT23=$AU$25,ROW()-41,-1)</f>
        <v>-1</v>
      </c>
    </row>
    <row r="50" customFormat="false" ht="30" hidden="false" customHeight="true" outlineLevel="0" collapsed="false">
      <c r="AK50" s="1" t="n">
        <f aca="false">IF(AK24=$AU$25,ROW()-41,-1)</f>
        <v>-1</v>
      </c>
      <c r="AL50" s="1" t="n">
        <f aca="false">IF(AL24=$AU$25,ROW()-41,-1)</f>
        <v>-1</v>
      </c>
      <c r="AM50" s="1" t="n">
        <f aca="false">IF(AM24=$AU$25,ROW()-41,-1)</f>
        <v>-1</v>
      </c>
      <c r="AN50" s="1" t="n">
        <f aca="false">IF(AN24=$AU$25,ROW()-41,-1)</f>
        <v>-1</v>
      </c>
      <c r="AO50" s="1" t="n">
        <f aca="false">IF(AO24=$AU$25,ROW()-41,-1)</f>
        <v>-1</v>
      </c>
      <c r="AP50" s="1" t="n">
        <f aca="false">IF(AP24=$AU$25,ROW()-41,-1)</f>
        <v>-1</v>
      </c>
      <c r="AQ50" s="1" t="n">
        <f aca="false">IF(AQ24=$AU$25,ROW()-41,-1)</f>
        <v>-1</v>
      </c>
      <c r="AR50" s="1" t="n">
        <f aca="false">IF(AR24=$AU$25,ROW()-41,-1)</f>
        <v>-1</v>
      </c>
      <c r="AS50" s="1" t="n">
        <f aca="false">IF(AS24=$AU$25,ROW()-41,-1)</f>
        <v>-1</v>
      </c>
      <c r="AT50" s="1" t="n">
        <f aca="false">IF(AT24=$AU$25,ROW()-41,-1)</f>
        <v>-1</v>
      </c>
    </row>
    <row r="51" customFormat="false" ht="30" hidden="false" customHeight="true" outlineLevel="0" collapsed="false">
      <c r="AU51" s="32" t="n">
        <f aca="false">MAX(AK41:AT50)</f>
        <v>1</v>
      </c>
    </row>
  </sheetData>
  <mergeCells count="4">
    <mergeCell ref="B1:L1"/>
    <mergeCell ref="B13:L13"/>
    <mergeCell ref="C14:L14"/>
    <mergeCell ref="B15:L15"/>
  </mergeCells>
  <conditionalFormatting sqref="C2:L11">
    <cfRule type="cellIs" priority="2" operator="equal" aboveAverage="0" equalAverage="0" bottom="0" percent="0" rank="0" text="" dxfId="0">
      <formula>"B"</formula>
    </cfRule>
    <cfRule type="cellIs" priority="3" operator="equal" aboveAverage="0" equalAverage="0" bottom="0" percent="0" rank="0" text="" dxfId="1">
      <formula>"R"</formula>
    </cfRule>
    <cfRule type="cellIs" priority="4" operator="equal" aboveAverage="0" equalAverage="0" bottom="0" percent="0" rank="0" text="" dxfId="2">
      <formula>"G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0T16:32:31Z</dcterms:created>
  <dc:creator>A&amp;SIST</dc:creator>
  <dc:description/>
  <dc:language>en-US</dc:language>
  <cp:lastModifiedBy>A&amp;SIST</cp:lastModifiedBy>
  <dcterms:modified xsi:type="dcterms:W3CDTF">2009-08-10T22:09:14Z</dcterms:modified>
  <cp:revision>0</cp:revision>
  <dc:subject/>
  <dc:title/>
</cp:coreProperties>
</file>