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Method</t>
  </si>
  <si>
    <t xml:space="preserve">Action</t>
  </si>
  <si>
    <t xml:space="preserve">Construction</t>
  </si>
  <si>
    <t xml:space="preserve">Generation</t>
  </si>
  <si>
    <t xml:space="preserve">Gen Adj</t>
  </si>
  <si>
    <t xml:space="preserve">Total</t>
  </si>
  <si>
    <t xml:space="preserve">T Action</t>
  </si>
  <si>
    <t xml:space="preserve">T Const</t>
  </si>
  <si>
    <t xml:space="preserve">T Gen</t>
  </si>
  <si>
    <t xml:space="preserve">T Delta</t>
  </si>
  <si>
    <t xml:space="preserve">CompileTime</t>
  </si>
  <si>
    <t xml:space="preserve">DynamicExplicit</t>
  </si>
  <si>
    <t xml:space="preserve">DynamicParams</t>
  </si>
  <si>
    <t xml:space="preserve">CreateDelegate</t>
  </si>
  <si>
    <t xml:space="preserve">MethodInfo</t>
  </si>
  <si>
    <t xml:space="preserve">Animal vs. Person</t>
  </si>
  <si>
    <t xml:space="preserve">Compile Time</t>
  </si>
  <si>
    <t xml:space="preserve">500,000 Person objects</t>
  </si>
  <si>
    <t xml:space="preserve">500,000 Animal objects</t>
  </si>
  <si>
    <t xml:space="preserve">Field</t>
  </si>
  <si>
    <t xml:space="preserve">Property</t>
  </si>
  <si>
    <t xml:space="preserve">Cost of property</t>
  </si>
  <si>
    <t xml:space="preserve">Dynamic cost</t>
  </si>
  <si>
    <t xml:space="preserve">FirstName</t>
  </si>
  <si>
    <t xml:space="preserve">LastName</t>
  </si>
  <si>
    <t xml:space="preserve">Age</t>
  </si>
  <si>
    <t xml:space="preserve">Gender</t>
  </si>
  <si>
    <t xml:space="preserve">Mate</t>
  </si>
  <si>
    <t xml:space="preserve">MateGender</t>
  </si>
  <si>
    <t xml:space="preserve">all members</t>
  </si>
  <si>
    <t xml:space="preserve">Dynamic whole object</t>
  </si>
  <si>
    <t xml:space="preserve">Built-in whole object</t>
  </si>
  <si>
    <t xml:space="preserve">Class vs. Struct memb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00"/>
    <numFmt numFmtId="167" formatCode="0.00%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gu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9.28"/>
    <col collapsed="false" customWidth="true" hidden="false" outlineLevel="0" max="3" min="3" style="2" width="12.28"/>
    <col collapsed="false" customWidth="true" hidden="false" outlineLevel="0" max="4" min="4" style="2" width="11.13"/>
    <col collapsed="false" customWidth="true" hidden="false" outlineLevel="0" max="5" min="5" style="3" width="9.99"/>
    <col collapsed="false" customWidth="true" hidden="false" outlineLevel="0" max="6" min="6" style="2" width="8.56"/>
    <col collapsed="false" customWidth="true" hidden="false" outlineLevel="0" max="8" min="7" style="4" width="10.28"/>
    <col collapsed="false" customWidth="true" hidden="false" outlineLevel="0" max="9" min="9" style="4" width="9.28"/>
    <col collapsed="false" customWidth="true" hidden="false" outlineLevel="0" max="10" min="10" style="4" width="10.28"/>
    <col collapsed="false" customWidth="true" hidden="false" outlineLevel="0" max="11" min="11" style="0" width="10.28"/>
    <col collapsed="false" customWidth="true" hidden="false" outlineLevel="0" max="12" min="12" style="0" width="7.85"/>
    <col collapsed="false" customWidth="true" hidden="false" outlineLevel="0" max="13" min="13" style="0" width="12.28"/>
  </cols>
  <sheetData>
    <row r="1" s="9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8" t="s">
        <v>9</v>
      </c>
    </row>
    <row r="2" customFormat="false" ht="12.75" hidden="false" customHeight="false" outlineLevel="0" collapsed="false">
      <c r="A2" s="10" t="s">
        <v>10</v>
      </c>
      <c r="B2" s="2" t="n">
        <v>0.1330104</v>
      </c>
      <c r="C2" s="2" t="n">
        <v>0.106247</v>
      </c>
      <c r="D2" s="3" t="n">
        <v>2.2E-006</v>
      </c>
      <c r="E2" s="3" t="n">
        <f aca="false">D2-D2</f>
        <v>0</v>
      </c>
      <c r="F2" s="2" t="n">
        <f aca="false">SUM(B2:C2)+E2</f>
        <v>0.2392574</v>
      </c>
    </row>
    <row r="3" customFormat="false" ht="12.75" hidden="false" customHeight="false" outlineLevel="0" collapsed="false">
      <c r="A3" s="10" t="s">
        <v>11</v>
      </c>
      <c r="B3" s="2" t="n">
        <v>0.1246035</v>
      </c>
      <c r="C3" s="2" t="n">
        <v>0.062997</v>
      </c>
      <c r="D3" s="3" t="n">
        <v>0.0008839</v>
      </c>
      <c r="E3" s="3" t="n">
        <f aca="false">D3-D2</f>
        <v>0.0008817</v>
      </c>
      <c r="F3" s="2" t="n">
        <f aca="false">SUM(B3:C3)+E3</f>
        <v>0.1884822</v>
      </c>
      <c r="G3" s="4" t="n">
        <f aca="false">(B3-B2)/B2</f>
        <v>-0.0632048321033543</v>
      </c>
      <c r="H3" s="4" t="n">
        <f aca="false">(C3-C2)/C2</f>
        <v>-0.407070317279547</v>
      </c>
      <c r="J3" s="4" t="n">
        <f aca="false">(F3-F2)/F2</f>
        <v>-0.212219977313136</v>
      </c>
    </row>
    <row r="4" customFormat="false" ht="12.75" hidden="false" customHeight="false" outlineLevel="0" collapsed="false">
      <c r="A4" s="10" t="s">
        <v>12</v>
      </c>
      <c r="B4" s="2" t="n">
        <v>0.3308317</v>
      </c>
      <c r="C4" s="2" t="n">
        <v>0.2051939</v>
      </c>
      <c r="D4" s="3" t="n">
        <v>0.0010931</v>
      </c>
      <c r="E4" s="3" t="n">
        <f aca="false">D4-D2</f>
        <v>0.0010909</v>
      </c>
      <c r="F4" s="2" t="n">
        <f aca="false">SUM(B4:C4)+E4</f>
        <v>0.5371165</v>
      </c>
      <c r="G4" s="4" t="n">
        <f aca="false">(B4-B2)/B2</f>
        <v>1.48726189831773</v>
      </c>
      <c r="H4" s="4" t="n">
        <f aca="false">(C4-C2)/C2</f>
        <v>0.931291236458441</v>
      </c>
      <c r="I4" s="4" t="n">
        <f aca="false">(E4-E3)/E3</f>
        <v>0.237268912328457</v>
      </c>
      <c r="J4" s="4" t="n">
        <f aca="false">(F4-F2)/F2</f>
        <v>1.24493160922086</v>
      </c>
    </row>
    <row r="5" customFormat="false" ht="12.75" hidden="false" customHeight="false" outlineLevel="0" collapsed="false">
      <c r="A5" s="10" t="s">
        <v>13</v>
      </c>
      <c r="B5" s="2" t="n">
        <v>0.2954163</v>
      </c>
      <c r="C5" s="2" t="n">
        <v>0.6279138</v>
      </c>
      <c r="D5" s="3" t="n">
        <v>0.0003746</v>
      </c>
      <c r="E5" s="3" t="n">
        <f aca="false">D5-D2</f>
        <v>0.0003724</v>
      </c>
      <c r="F5" s="2" t="n">
        <f aca="false">SUM(B5:C5)+E5</f>
        <v>0.9237025</v>
      </c>
      <c r="G5" s="4" t="n">
        <f aca="false">(B5-B2)/B2</f>
        <v>1.22100151567096</v>
      </c>
      <c r="H5" s="4" t="n">
        <f aca="false">(C5-C2)/C2</f>
        <v>4.90994381017817</v>
      </c>
      <c r="I5" s="4" t="n">
        <f aca="false">(E5-E3)/E3</f>
        <v>-0.577634115912442</v>
      </c>
      <c r="J5" s="4" t="n">
        <f aca="false">(F5-F2)/F2</f>
        <v>2.86070608474388</v>
      </c>
    </row>
    <row r="6" customFormat="false" ht="12.75" hidden="false" customHeight="false" outlineLevel="0" collapsed="false">
      <c r="A6" s="10" t="s">
        <v>14</v>
      </c>
      <c r="B6" s="2" t="n">
        <v>10.9054776</v>
      </c>
      <c r="C6" s="2" t="n">
        <v>0.6305147</v>
      </c>
      <c r="D6" s="3" t="n">
        <v>0.0002617</v>
      </c>
      <c r="E6" s="3" t="n">
        <f aca="false">D6-D2</f>
        <v>0.0002595</v>
      </c>
      <c r="F6" s="2" t="n">
        <f aca="false">SUM(B6:C6)+E6</f>
        <v>11.5362518</v>
      </c>
      <c r="G6" s="4" t="n">
        <f aca="false">(B6-B2)/B2</f>
        <v>80.9896609588423</v>
      </c>
      <c r="H6" s="4" t="n">
        <f aca="false">(C6-C2)/C2</f>
        <v>4.93442356019464</v>
      </c>
      <c r="I6" s="4" t="n">
        <f aca="false">(D6-D3)/D3</f>
        <v>-0.703925783459667</v>
      </c>
      <c r="J6" s="4" t="n">
        <f aca="false">(F6-F2)/F2</f>
        <v>47.2169069796796</v>
      </c>
    </row>
    <row r="8" customFormat="false" ht="12.75" hidden="false" customHeight="false" outlineLevel="0" collapsed="false">
      <c r="A8" s="10" t="s">
        <v>10</v>
      </c>
      <c r="B8" s="2" t="n">
        <v>0.1628424</v>
      </c>
      <c r="C8" s="2" t="n">
        <v>0.0610077</v>
      </c>
      <c r="D8" s="3" t="n">
        <v>2.2E-006</v>
      </c>
      <c r="E8" s="3" t="n">
        <f aca="false">D8-D8</f>
        <v>0</v>
      </c>
      <c r="F8" s="2" t="n">
        <f aca="false">SUM(B8:C8)+E8</f>
        <v>0.2238501</v>
      </c>
      <c r="O8" s="4"/>
    </row>
    <row r="9" customFormat="false" ht="12.75" hidden="false" customHeight="false" outlineLevel="0" collapsed="false">
      <c r="A9" s="10" t="s">
        <v>11</v>
      </c>
      <c r="B9" s="2" t="n">
        <v>0.1685342</v>
      </c>
      <c r="C9" s="2" t="n">
        <v>0.0671968</v>
      </c>
      <c r="D9" s="3" t="n">
        <v>0.008992</v>
      </c>
      <c r="E9" s="3" t="n">
        <f aca="false">D9-D8</f>
        <v>0.0089898</v>
      </c>
      <c r="F9" s="2" t="n">
        <f aca="false">SUM(B9:C9)+E9</f>
        <v>0.2447208</v>
      </c>
      <c r="G9" s="4" t="n">
        <f aca="false">(B9-B8)/B8</f>
        <v>0.034952813272219</v>
      </c>
      <c r="H9" s="4" t="n">
        <f aca="false">(C9-C8)/C8</f>
        <v>0.101447850025489</v>
      </c>
      <c r="J9" s="4" t="n">
        <f aca="false">(F9-F8)/F8</f>
        <v>0.0932351604935624</v>
      </c>
      <c r="O9" s="4"/>
    </row>
    <row r="10" customFormat="false" ht="12.75" hidden="false" customHeight="false" outlineLevel="0" collapsed="false">
      <c r="A10" s="10" t="s">
        <v>12</v>
      </c>
      <c r="B10" s="2" t="n">
        <v>0.3802933</v>
      </c>
      <c r="C10" s="2" t="n">
        <v>0.0595877</v>
      </c>
      <c r="D10" s="3" t="n">
        <v>0.0010886</v>
      </c>
      <c r="E10" s="3" t="n">
        <f aca="false">D10-D8</f>
        <v>0.0010864</v>
      </c>
      <c r="F10" s="2" t="n">
        <f aca="false">SUM(B10:C10)+E10</f>
        <v>0.4409674</v>
      </c>
      <c r="G10" s="4" t="n">
        <f aca="false">(B10-B8)/B8</f>
        <v>1.3353457084887</v>
      </c>
      <c r="H10" s="4" t="n">
        <f aca="false">(C10-C8)/C8</f>
        <v>-0.0232757504380594</v>
      </c>
      <c r="I10" s="4" t="n">
        <f aca="false">(E10-E9)/E9</f>
        <v>-0.879151927740328</v>
      </c>
      <c r="J10" s="4" t="n">
        <f aca="false">(F10-F8)/F8</f>
        <v>0.969922729540885</v>
      </c>
      <c r="O10" s="4"/>
    </row>
    <row r="11" customFormat="false" ht="12.75" hidden="true" customHeight="false" outlineLevel="0" collapsed="false">
      <c r="A11" s="10" t="s">
        <v>13</v>
      </c>
      <c r="B11" s="11" t="n">
        <v>8.4494956</v>
      </c>
      <c r="C11" s="2" t="n">
        <v>0.7134473</v>
      </c>
      <c r="D11" s="3" t="n">
        <v>0.0003556</v>
      </c>
      <c r="E11" s="3" t="n">
        <f aca="false">D11-D8</f>
        <v>0.0003534</v>
      </c>
      <c r="F11" s="2" t="n">
        <f aca="false">SUM(B11:C11)+E11</f>
        <v>9.1632963</v>
      </c>
      <c r="G11" s="12" t="n">
        <f aca="false">(B11-B8)/B8</f>
        <v>50.8875649093848</v>
      </c>
      <c r="H11" s="4" t="n">
        <f aca="false">(C11-C8)/C8</f>
        <v>10.6943812010615</v>
      </c>
      <c r="I11" s="4" t="n">
        <f aca="false">(E11-E9)/E9</f>
        <v>-0.960688780618034</v>
      </c>
      <c r="J11" s="12" t="n">
        <f aca="false">(F11-F8)/F8</f>
        <v>39.9349663011095</v>
      </c>
      <c r="O11" s="4"/>
    </row>
    <row r="12" customFormat="false" ht="12.75" hidden="false" customHeight="false" outlineLevel="0" collapsed="false">
      <c r="A12" s="10" t="s">
        <v>14</v>
      </c>
      <c r="B12" s="2" t="n">
        <v>12.8397617</v>
      </c>
      <c r="C12" s="2" t="n">
        <v>0.6420422</v>
      </c>
      <c r="D12" s="3" t="n">
        <v>0.0002581</v>
      </c>
      <c r="E12" s="3" t="n">
        <f aca="false">D12-D8</f>
        <v>0.0002559</v>
      </c>
      <c r="F12" s="2" t="n">
        <f aca="false">SUM(B12:C12)+E12</f>
        <v>13.4820598</v>
      </c>
      <c r="G12" s="4" t="n">
        <f aca="false">(B12-B8)/B8</f>
        <v>77.8477798165588</v>
      </c>
      <c r="H12" s="4" t="n">
        <f aca="false">(C12-C8)/C8</f>
        <v>9.52395353373427</v>
      </c>
      <c r="I12" s="4" t="n">
        <f aca="false">(E12-E9)/E9</f>
        <v>-0.971534405659748</v>
      </c>
      <c r="J12" s="4" t="n">
        <f aca="false">(F12-F8)/F8</f>
        <v>59.2280713745493</v>
      </c>
      <c r="O12" s="4"/>
    </row>
    <row r="14" customFormat="false" ht="12.75" hidden="false" customHeight="false" outlineLevel="0" collapsed="false">
      <c r="A14" s="13" t="s">
        <v>15</v>
      </c>
      <c r="B14" s="14"/>
      <c r="C14" s="14"/>
      <c r="D14" s="14"/>
    </row>
    <row r="15" customFormat="false" ht="12.75" hidden="false" customHeight="false" outlineLevel="0" collapsed="false">
      <c r="A15" s="13" t="s">
        <v>16</v>
      </c>
      <c r="B15" s="4" t="n">
        <f aca="false">(B8-B2)/B2</f>
        <v>0.224283213944173</v>
      </c>
      <c r="C15" s="4" t="n">
        <f aca="false">(C8-C2)/C2</f>
        <v>-0.425793669468314</v>
      </c>
      <c r="D15" s="4" t="n">
        <f aca="false">(D8-D2)/D2</f>
        <v>0</v>
      </c>
      <c r="E15" s="4"/>
      <c r="F15" s="4" t="n">
        <f aca="false">(F8-F2)/F2</f>
        <v>-0.0643963363306632</v>
      </c>
    </row>
    <row r="16" customFormat="false" ht="12.75" hidden="false" customHeight="false" outlineLevel="0" collapsed="false">
      <c r="A16" s="10" t="s">
        <v>11</v>
      </c>
      <c r="B16" s="4" t="n">
        <f aca="false">(B9-B3)/B3</f>
        <v>0.352563932794825</v>
      </c>
      <c r="C16" s="4" t="n">
        <f aca="false">(C9-C3)/C3</f>
        <v>0.0666666666666667</v>
      </c>
      <c r="D16" s="4" t="n">
        <f aca="false">(D9-D3)/D3</f>
        <v>9.17309650412943</v>
      </c>
      <c r="E16" s="4" t="n">
        <f aca="false">(E9-E3)/E3</f>
        <v>9.1959850289214</v>
      </c>
      <c r="F16" s="4" t="n">
        <f aca="false">(F9-F3)/F3</f>
        <v>0.298376186186282</v>
      </c>
    </row>
    <row r="17" customFormat="false" ht="12.75" hidden="false" customHeight="false" outlineLevel="0" collapsed="false">
      <c r="A17" s="10" t="s">
        <v>12</v>
      </c>
      <c r="B17" s="4" t="n">
        <f aca="false">(B10-B4)/B4</f>
        <v>0.149506833837265</v>
      </c>
      <c r="C17" s="4" t="n">
        <f aca="false">(C10-C4)/C4</f>
        <v>-0.709602965780172</v>
      </c>
      <c r="D17" s="4" t="n">
        <f aca="false">(D10-D4)/D4</f>
        <v>-0.00411673222943936</v>
      </c>
      <c r="E17" s="4" t="n">
        <f aca="false">(E10-E4)/E4</f>
        <v>-0.00412503437528661</v>
      </c>
      <c r="F17" s="4" t="n">
        <f aca="false">(F10-F4)/F4</f>
        <v>-0.179009767899515</v>
      </c>
    </row>
    <row r="18" customFormat="false" ht="12.75" hidden="true" customHeight="false" outlineLevel="0" collapsed="false">
      <c r="A18" s="13" t="s">
        <v>13</v>
      </c>
      <c r="B18" s="4" t="n">
        <f aca="false">(B11-B5)/B5</f>
        <v>27.6019952182733</v>
      </c>
      <c r="C18" s="4" t="n">
        <f aca="false">(C11-C5)/C5</f>
        <v>0.136218538277069</v>
      </c>
      <c r="D18" s="4" t="n">
        <f aca="false">(D11-D5)/D5</f>
        <v>-0.0507207688200747</v>
      </c>
      <c r="E18" s="4" t="n">
        <f aca="false">(E11-E5)/E5</f>
        <v>-0.0510204081632652</v>
      </c>
      <c r="F18" s="4" t="n">
        <f aca="false">(F11-F5)/F5</f>
        <v>8.9201813354408</v>
      </c>
    </row>
    <row r="19" customFormat="false" ht="12.75" hidden="false" customHeight="false" outlineLevel="0" collapsed="false">
      <c r="A19" s="13" t="s">
        <v>14</v>
      </c>
      <c r="B19" s="4" t="n">
        <f aca="false">(B12-B6)/B6</f>
        <v>0.177368123703266</v>
      </c>
      <c r="C19" s="4" t="n">
        <f aca="false">(C12-C6)/C6</f>
        <v>0.0182826823863108</v>
      </c>
      <c r="D19" s="4" t="n">
        <f aca="false">(D12-D6)/D6</f>
        <v>-0.0137562094000766</v>
      </c>
      <c r="E19" s="4" t="n">
        <f aca="false">(E12-E6)/E6</f>
        <v>-0.0138728323699423</v>
      </c>
      <c r="F19" s="4" t="n">
        <f aca="false">(F12-F6)/F6</f>
        <v>0.168668995245059</v>
      </c>
    </row>
    <row r="22" customFormat="false" ht="12.75" hidden="false" customHeight="false" outlineLevel="0" collapsed="false">
      <c r="A22" s="15"/>
      <c r="B22" s="15" t="s">
        <v>17</v>
      </c>
      <c r="C22" s="15"/>
      <c r="D22" s="15"/>
      <c r="E22" s="15"/>
      <c r="F22" s="15"/>
      <c r="G22" s="15"/>
      <c r="H22" s="15" t="s">
        <v>18</v>
      </c>
      <c r="I22" s="15"/>
      <c r="J22" s="15"/>
      <c r="K22" s="15"/>
      <c r="M22" s="15"/>
    </row>
    <row r="23" customFormat="false" ht="12.75" hidden="false" customHeight="false" outlineLevel="0" collapsed="false">
      <c r="A23" s="15"/>
      <c r="B23" s="15" t="s">
        <v>19</v>
      </c>
      <c r="C23" s="15" t="s">
        <v>20</v>
      </c>
      <c r="D23" s="15" t="s">
        <v>21</v>
      </c>
      <c r="E23" s="15" t="s">
        <v>22</v>
      </c>
      <c r="F23" s="15"/>
      <c r="G23" s="15"/>
      <c r="H23" s="15" t="s">
        <v>19</v>
      </c>
      <c r="I23" s="15" t="s">
        <v>20</v>
      </c>
      <c r="J23" s="15" t="s">
        <v>21</v>
      </c>
      <c r="K23" s="15" t="s">
        <v>22</v>
      </c>
      <c r="M23" s="15"/>
    </row>
    <row r="24" customFormat="false" ht="12.75" hidden="false" customHeight="false" outlineLevel="0" collapsed="false">
      <c r="A24" s="15" t="s">
        <v>23</v>
      </c>
      <c r="B24" s="16" t="n">
        <v>3.424</v>
      </c>
      <c r="C24" s="16" t="n">
        <v>3.404</v>
      </c>
      <c r="D24" s="4" t="n">
        <f aca="false">(C24-B24)/B24</f>
        <v>-0.00584112149532711</v>
      </c>
      <c r="E24" s="0"/>
      <c r="F24" s="0"/>
      <c r="G24" s="0"/>
      <c r="H24" s="16" t="n">
        <v>3.598</v>
      </c>
      <c r="I24" s="16" t="n">
        <v>3.585</v>
      </c>
      <c r="J24" s="4" t="n">
        <f aca="false">(I24-H24)/H24</f>
        <v>-0.00361311839911059</v>
      </c>
    </row>
    <row r="25" customFormat="false" ht="12.75" hidden="false" customHeight="false" outlineLevel="0" collapsed="false">
      <c r="A25" s="15" t="s">
        <v>24</v>
      </c>
      <c r="B25" s="16" t="n">
        <v>3.151</v>
      </c>
      <c r="C25" s="16" t="n">
        <v>3.177</v>
      </c>
      <c r="D25" s="4" t="n">
        <f aca="false">(C25-B25)/B25</f>
        <v>0.00825134877816574</v>
      </c>
      <c r="E25" s="0"/>
      <c r="F25" s="0"/>
      <c r="G25" s="0"/>
      <c r="H25" s="16" t="n">
        <v>3.426</v>
      </c>
      <c r="I25" s="16" t="n">
        <v>3.437</v>
      </c>
      <c r="J25" s="4" t="n">
        <f aca="false">(I25-H25)/H25</f>
        <v>0.00321074138937527</v>
      </c>
    </row>
    <row r="26" customFormat="false" ht="12.75" hidden="false" customHeight="false" outlineLevel="0" collapsed="false">
      <c r="A26" s="15" t="s">
        <v>25</v>
      </c>
      <c r="B26" s="16" t="n">
        <v>1.264</v>
      </c>
      <c r="C26" s="16" t="n">
        <v>1.265</v>
      </c>
      <c r="D26" s="4" t="n">
        <f aca="false">(C26-B26)/B26</f>
        <v>0.000791139240506242</v>
      </c>
      <c r="E26" s="0"/>
      <c r="F26" s="0"/>
      <c r="G26" s="0"/>
      <c r="H26" s="16" t="n">
        <v>1.487</v>
      </c>
      <c r="I26" s="16" t="n">
        <v>1.488</v>
      </c>
      <c r="J26" s="4" t="n">
        <f aca="false">(I26-H26)/H26</f>
        <v>0.000672494956287754</v>
      </c>
    </row>
    <row r="27" customFormat="false" ht="12.75" hidden="false" customHeight="false" outlineLevel="0" collapsed="false">
      <c r="A27" s="15" t="s">
        <v>26</v>
      </c>
      <c r="B27" s="16" t="n">
        <v>1.62</v>
      </c>
      <c r="C27" s="16" t="n">
        <v>1.65</v>
      </c>
      <c r="D27" s="4" t="n">
        <f aca="false">(C27-B27)/B27</f>
        <v>0.0185185185185184</v>
      </c>
      <c r="E27" s="0"/>
      <c r="F27" s="0"/>
      <c r="G27" s="0"/>
      <c r="H27" s="16" t="n">
        <v>1.909</v>
      </c>
      <c r="I27" s="16" t="n">
        <v>1.906</v>
      </c>
      <c r="J27" s="4" t="n">
        <f aca="false">(I27-H27)/H27</f>
        <v>-0.0015715034049241</v>
      </c>
    </row>
    <row r="28" customFormat="false" ht="12.75" hidden="false" customHeight="false" outlineLevel="0" collapsed="false">
      <c r="A28" s="15" t="s">
        <v>27</v>
      </c>
      <c r="B28" s="16" t="n">
        <v>3.768</v>
      </c>
      <c r="C28" s="16" t="n">
        <v>3.767</v>
      </c>
      <c r="D28" s="4" t="n">
        <f aca="false">(C28-B28)/B28</f>
        <v>-0.000265392781316319</v>
      </c>
      <c r="E28" s="0"/>
      <c r="F28" s="0"/>
      <c r="G28" s="0"/>
      <c r="H28" s="16"/>
      <c r="I28" s="16"/>
      <c r="J28" s="0"/>
    </row>
    <row r="29" customFormat="false" ht="12.75" hidden="false" customHeight="false" outlineLevel="0" collapsed="false">
      <c r="A29" s="15" t="s">
        <v>28</v>
      </c>
      <c r="B29" s="16"/>
      <c r="C29" s="16" t="n">
        <v>2.552</v>
      </c>
      <c r="D29" s="4"/>
      <c r="E29" s="0"/>
      <c r="F29" s="0"/>
      <c r="G29" s="0"/>
      <c r="H29" s="16"/>
      <c r="I29" s="16"/>
      <c r="J29" s="0"/>
    </row>
    <row r="30" customFormat="false" ht="12.75" hidden="false" customHeight="false" outlineLevel="0" collapsed="false">
      <c r="A30" s="15" t="s">
        <v>29</v>
      </c>
      <c r="B30" s="16" t="n">
        <v>7.886</v>
      </c>
      <c r="C30" s="16" t="n">
        <v>8.044</v>
      </c>
      <c r="D30" s="4" t="n">
        <f aca="false">(C30-B30)/B30</f>
        <v>0.020035505959929</v>
      </c>
      <c r="E30" s="4" t="n">
        <f aca="false">(B30-B31)/B31</f>
        <v>0.554504238123398</v>
      </c>
      <c r="F30" s="4" t="n">
        <f aca="false">(C30-B31)/B31</f>
        <v>0.585649517051055</v>
      </c>
      <c r="G30" s="0"/>
      <c r="H30" s="16" t="n">
        <v>7.055</v>
      </c>
      <c r="I30" s="16" t="n">
        <v>7.053</v>
      </c>
      <c r="J30" s="4" t="n">
        <f aca="false">(I30-H30)/H30</f>
        <v>-0.000283486888731365</v>
      </c>
      <c r="K30" s="4" t="n">
        <f aca="false">(H30-H31)/H31</f>
        <v>0.825828157349897</v>
      </c>
    </row>
    <row r="31" customFormat="false" ht="12.75" hidden="false" customHeight="false" outlineLevel="0" collapsed="false">
      <c r="A31" s="15" t="s">
        <v>30</v>
      </c>
      <c r="B31" s="16" t="n">
        <v>5.073</v>
      </c>
      <c r="C31" s="16"/>
      <c r="D31" s="4"/>
      <c r="E31" s="4" t="n">
        <f aca="false">(B31-B32)/B32</f>
        <v>0.139487870619946</v>
      </c>
      <c r="F31" s="0"/>
      <c r="G31" s="0"/>
      <c r="H31" s="16" t="n">
        <v>3.864</v>
      </c>
      <c r="I31" s="16"/>
      <c r="K31" s="4" t="n">
        <f aca="false">(H31-H32)/H32</f>
        <v>0.365371024734982</v>
      </c>
    </row>
    <row r="32" customFormat="false" ht="12.75" hidden="false" customHeight="false" outlineLevel="0" collapsed="false">
      <c r="A32" s="15" t="s">
        <v>31</v>
      </c>
      <c r="B32" s="16" t="n">
        <v>4.452</v>
      </c>
      <c r="C32" s="16"/>
      <c r="D32" s="0"/>
      <c r="E32" s="0"/>
      <c r="F32" s="0"/>
      <c r="G32" s="0"/>
      <c r="H32" s="16" t="n">
        <v>2.83</v>
      </c>
      <c r="I32" s="16"/>
      <c r="J32" s="0"/>
    </row>
    <row r="33" customFormat="false" ht="12.75" hidden="false" customHeight="false" outlineLevel="0" collapsed="false">
      <c r="A33" s="15"/>
      <c r="B33" s="16" t="n">
        <f aca="false">SUM(B24:B28)</f>
        <v>13.227</v>
      </c>
      <c r="C33" s="16" t="n">
        <f aca="false">SUM(C24:C28)</f>
        <v>13.263</v>
      </c>
      <c r="D33" s="4" t="n">
        <f aca="false">(C33-B33)/B33</f>
        <v>0.00272170560217733</v>
      </c>
      <c r="E33" s="0"/>
      <c r="F33" s="0"/>
      <c r="G33" s="0"/>
      <c r="H33" s="16" t="n">
        <f aca="false">SUM(H24:H27)</f>
        <v>10.42</v>
      </c>
      <c r="I33" s="16" t="n">
        <f aca="false">SUM(I24:I27)</f>
        <v>10.416</v>
      </c>
      <c r="J33" s="4" t="n">
        <f aca="false">(I33-H33)/H33</f>
        <v>-0.000383877159308979</v>
      </c>
    </row>
    <row r="34" customFormat="false" ht="12.75" hidden="false" customHeight="false" outlineLevel="0" collapsed="false">
      <c r="A34" s="15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5" t="s">
        <v>32</v>
      </c>
      <c r="B35" s="4" t="n">
        <f aca="false">(SUM(H25:H27)-SUM(B25:B27))/SUM(H25:H27)</f>
        <v>0.115362063910877</v>
      </c>
      <c r="C35" s="4" t="n">
        <f aca="false">(SUM(I25:I27)-SUM(C25:C27))/SUM(I25:I27)</f>
        <v>0.108183282096326</v>
      </c>
      <c r="D35" s="0"/>
      <c r="E35" s="0"/>
      <c r="F35" s="0"/>
      <c r="G35" s="0"/>
      <c r="H35" s="0"/>
      <c r="I35" s="0"/>
      <c r="J35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33:27Z</dcterms:created>
  <dc:creator/>
  <dc:description/>
  <dc:language>en-US</dc:language>
  <cp:lastModifiedBy>Marc C. Brooks</cp:lastModifiedBy>
  <dcterms:modified xsi:type="dcterms:W3CDTF">2006-11-03T07:54:37Z</dcterms:modified>
  <cp:revision>0</cp:revision>
  <dc:subject/>
  <dc:title/>
</cp:coreProperties>
</file>